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Cases" sheetId="1" state="visible" r:id="rId2"/>
    <sheet name="Insurances" sheetId="2" state="visible" r:id="rId3"/>
    <sheet name="Coefficien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9"/>
            <color rgb="FF000000"/>
            <rFont val="Tahoma"/>
            <family val="2"/>
          </rPr>
          <t xml:space="preserve">The category name for the test cases.
If the group name is empty, the one of the previous test will be ta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5</xdr:colOff>
                <xdr:row>2</xdr:row>
                <xdr:rowOff>10</xdr:rowOff>
              </xdr:from>
              <xdr:to>
                <xdr:col>2</xdr:col>
                <xdr:colOff>68</xdr:colOff>
                <xdr:row>6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The name for this test (one test is represented as one invoic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1</xdr:colOff>
                <xdr:row>2</xdr:row>
                <xdr:rowOff>10</xdr:rowOff>
              </xdr:from>
              <xdr:to>
                <xdr:col>2</xdr:col>
                <xdr:colOff>36</xdr:colOff>
                <xdr:row>5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sz val="9"/>
            <color rgb="FF000000"/>
            <rFont val="Tahoma"/>
            <family val="2"/>
          </rPr>
          <t xml:space="preserve">The acronym for the health insurance (like "CNS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2</xdr:row>
                <xdr:rowOff>10</xdr:rowOff>
              </xdr:from>
              <xdr:to>
                <xdr:col>3</xdr:col>
                <xdr:colOff>-13</xdr:colOff>
                <xdr:row>4</xdr:row>
                <xdr:rowOff>1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0"/>
            <charset val="1"/>
          </rPr>
          <t xml:space="preserve">The Third Party Payer insur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46</xdr:colOff>
                <xdr:row>4</xdr:row>
                <xdr:rowOff>2</xdr:rowOff>
              </xdr:to>
            </anchor>
          </commentPr>
        </mc:Choice>
        <mc:Fallback/>
      </mc:AlternateContent>
    </comment>
    <comment ref="E4" authorId="0">
      <text>
        <r>
          <rPr>
            <sz val="9"/>
            <color rgb="FF000000"/>
            <rFont val="Tahoma"/>
            <family val="2"/>
          </rPr>
          <t xml:space="preserve">Specifies, whether the 1st class is required or not.
If a 1st class is required, it will be treated as 2nd class.
Allowed values: y, yes, t, true, n,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2</xdr:row>
                <xdr:rowOff>10</xdr:rowOff>
              </xdr:from>
              <xdr:to>
                <xdr:col>7</xdr:col>
                <xdr:colOff>3</xdr:colOff>
                <xdr:row>7</xdr:row>
                <xdr:rowOff>3</xdr:rowOff>
              </xdr:to>
            </anchor>
          </commentPr>
        </mc:Choice>
        <mc:Fallback/>
      </mc:AlternateContent>
    </comment>
    <comment ref="F4" authorId="0">
      <text>
        <r>
          <rPr>
            <sz val="9"/>
            <color rgb="FF000000"/>
            <rFont val="Tahoma"/>
            <family val="2"/>
          </rPr>
          <t xml:space="preserve">This represents the (global) GECAMed options or other settings. The options are separated by a comma (,). You only need to set those options, that differ from the default options.
If an option acronym ends with (1|0), you can turn this option on with 1 or turn it off with 0
Other options cannot be turned off or on, but get a value: 
(\d+) means, that you must write digits (at least one) behind the option.
</t>
        </r>
        <r>
          <rPr>
            <b val="true"/>
            <sz val="9"/>
            <color rgb="FF000000"/>
            <rFont val="Tahoma"/>
            <family val="2"/>
          </rPr>
          <t xml:space="preserve">Available options:
H2D(1|0)</t>
        </r>
        <r>
          <rPr>
            <sz val="9"/>
            <color rgb="FF000000"/>
            <rFont val="Tahoma"/>
            <family val="2"/>
          </rPr>
          <t xml:space="preserve">: </t>
        </r>
        <r>
          <rPr>
            <i val="true"/>
            <sz val="9"/>
            <color rgb="FF000000"/>
            <rFont val="Tahoma"/>
            <family val="2"/>
          </rPr>
          <t xml:space="preserve">Cumulate the acts of the first 2 days of a hospitalized invoice ...
0: ... normally (as all the other daysof the invoice, too)
1: ... full with F-act (without reduction and limitation, but only, if an F-act exists on that day)
2: full (without reduction and limitation without any conditions)
</t>
        </r>
        <r>
          <rPr>
            <b val="true"/>
            <sz val="9"/>
            <color rgb="FF000000"/>
            <rFont val="Tahoma"/>
            <family val="2"/>
          </rPr>
          <t xml:space="preserve">TP(\d+)</t>
        </r>
        <r>
          <rPr>
            <sz val="9"/>
            <color rgb="FF000000"/>
            <rFont val="Tahoma"/>
            <family val="2"/>
          </rPr>
          <t xml:space="preserve">: </t>
        </r>
        <r>
          <rPr>
            <i val="true"/>
            <sz val="9"/>
            <color rgb="FF000000"/>
            <rFont val="Tahoma"/>
            <family val="2"/>
          </rPr>
          <t xml:space="preserve">The amount since which the invoice is set to tiers payant.
</t>
        </r>
        <r>
          <rPr>
            <b val="true"/>
            <sz val="9"/>
            <color rgb="FF000000"/>
            <rFont val="Tahoma"/>
            <family val="2"/>
          </rPr>
          <t xml:space="preserve">S(1|0)</t>
        </r>
        <r>
          <rPr>
            <sz val="9"/>
            <color rgb="FF000000"/>
            <rFont val="Tahoma"/>
            <family val="2"/>
          </rPr>
          <t xml:space="preserve">: </t>
        </r>
        <r>
          <rPr>
            <i val="true"/>
            <sz val="9"/>
            <color rgb="FF000000"/>
            <rFont val="Tahoma"/>
            <family val="2"/>
          </rPr>
          <t xml:space="preserve">The session mode defines, whether the act cumulation groups by day (session mode off) or by day and time (session mode on).
</t>
        </r>
        <r>
          <rPr>
            <b val="true"/>
            <sz val="9"/>
            <color rgb="FF000000"/>
            <rFont val="Tahoma"/>
            <family val="2"/>
          </rPr>
          <t xml:space="preserve">AGE(\d+)</t>
        </r>
        <r>
          <rPr>
            <sz val="9"/>
            <color rgb="FF000000"/>
            <rFont val="Tahoma"/>
            <family val="2"/>
          </rPr>
          <t xml:space="preserve">:</t>
        </r>
        <r>
          <rPr>
            <i val="true"/>
            <sz val="9"/>
            <color rgb="FF000000"/>
            <rFont val="Tahoma"/>
            <family val="2"/>
          </rPr>
          <t xml:space="preserve"> Sets the age of the pati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</xdr:row>
                <xdr:rowOff>10</xdr:rowOff>
              </xdr:from>
              <xdr:to>
                <xdr:col>11</xdr:col>
                <xdr:colOff>30</xdr:colOff>
                <xdr:row>17</xdr:row>
                <xdr:rowOff>15</xdr:rowOff>
              </xdr:to>
            </anchor>
          </commentPr>
        </mc:Choice>
        <mc:Fallback/>
      </mc:AlternateContent>
    </comment>
    <comment ref="G4" authorId="0">
      <text>
        <r>
          <rPr>
            <sz val="9"/>
            <color rgb="FF000000"/>
            <rFont val="Tahoma"/>
            <family val="2"/>
          </rPr>
          <t xml:space="preserve">The hospitalisation class for this act. 
If the class is not set, the one act before will be taken.
Allowed values: A, 1,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2</xdr:row>
                <xdr:rowOff>10</xdr:rowOff>
              </xdr:from>
              <xdr:to>
                <xdr:col>9</xdr:col>
                <xdr:colOff>14</xdr:colOff>
                <xdr:row>6</xdr:row>
                <xdr:rowOff>9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Tahoma"/>
            <family val="2"/>
          </rPr>
          <t xml:space="preserve">The date the act was performed at, in the format yyyy-MM-d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2</xdr:row>
                <xdr:rowOff>10</xdr:rowOff>
              </xdr:from>
              <xdr:to>
                <xdr:col>9</xdr:col>
                <xdr:colOff>23</xdr:colOff>
                <xdr:row>5</xdr:row>
                <xdr:rowOff>1</xdr:rowOff>
              </xdr:to>
            </anchor>
          </commentPr>
        </mc:Choice>
        <mc:Fallback/>
      </mc:AlternateContent>
    </comment>
    <comment ref="I4" authorId="0">
      <text>
        <r>
          <rPr>
            <sz val="9"/>
            <color rgb="FF000000"/>
            <rFont val="Tahoma"/>
            <family val="2"/>
          </rPr>
          <t xml:space="preserve">The time the act was performed a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2</xdr:row>
                <xdr:rowOff>10</xdr:rowOff>
              </xdr:from>
              <xdr:to>
                <xdr:col>9</xdr:col>
                <xdr:colOff>78</xdr:colOff>
                <xdr:row>4</xdr:row>
                <xdr:rowOff>9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Tahoma"/>
            <family val="2"/>
          </rPr>
          <t xml:space="preserve">The name of the a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2</xdr:row>
                <xdr:rowOff>10</xdr:rowOff>
              </xdr:from>
              <xdr:to>
                <xdr:col>10</xdr:col>
                <xdr:colOff>83</xdr:colOff>
                <xdr:row>3</xdr:row>
                <xdr:rowOff>18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Tahoma"/>
            <family val="2"/>
          </rPr>
          <t xml:space="preserve">The key value or lettre clé to calculate the amount of this act.
Leave it empty to take the one of the last a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2</xdr:row>
                <xdr:rowOff>10</xdr:rowOff>
              </xdr:from>
              <xdr:to>
                <xdr:col>12</xdr:col>
                <xdr:colOff>59</xdr:colOff>
                <xdr:row>6</xdr:row>
                <xdr:rowOff>9</xdr:rowOff>
              </xdr:to>
            </anchor>
          </commentPr>
        </mc:Choice>
        <mc:Fallback/>
      </mc:AlternateContent>
    </comment>
    <comment ref="L4" authorId="0">
      <text>
        <r>
          <rPr>
            <sz val="9"/>
            <color rgb="FF000000"/>
            <rFont val="Tahoma"/>
            <family val="2"/>
          </rPr>
          <t xml:space="preserve">Calculated automatically from the data in sheat 'Coefficients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7</xdr:colOff>
                <xdr:row>2</xdr:row>
                <xdr:rowOff>10</xdr:rowOff>
              </xdr:from>
              <xdr:to>
                <xdr:col>13</xdr:col>
                <xdr:colOff>72</xdr:colOff>
                <xdr:row>4</xdr:row>
                <xdr:rowOff>20</xdr:rowOff>
              </xdr:to>
            </anchor>
          </commentPr>
        </mc:Choice>
        <mc:Fallback/>
      </mc:AlternateContent>
    </comment>
    <comment ref="M4" authorId="0">
      <text>
        <r>
          <rPr>
            <sz val="9"/>
            <color rgb="FF000000"/>
            <rFont val="Tahoma"/>
            <family val="2"/>
          </rPr>
          <t xml:space="preserve">The Suffixes for the a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2</xdr:row>
                <xdr:rowOff>10</xdr:rowOff>
              </xdr:from>
              <xdr:to>
                <xdr:col>13</xdr:col>
                <xdr:colOff>76</xdr:colOff>
                <xdr:row>3</xdr:row>
                <xdr:rowOff>9</xdr:rowOff>
              </xdr:to>
            </anchor>
          </commentPr>
        </mc:Choice>
        <mc:Fallback/>
      </mc:AlternateContent>
    </comment>
    <comment ref="N4" authorId="0">
      <text>
        <r>
          <rPr>
            <sz val="9"/>
            <color rgb="FF000000"/>
            <rFont val="Tahoma"/>
            <family val="2"/>
          </rPr>
          <t xml:space="preserve">The quantity of the a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</xdr:row>
                <xdr:rowOff>10</xdr:rowOff>
              </xdr:from>
              <xdr:to>
                <xdr:col>15</xdr:col>
                <xdr:colOff>23</xdr:colOff>
                <xdr:row>3</xdr:row>
                <xdr:rowOff>11</xdr:rowOff>
              </xdr:to>
            </anchor>
          </commentPr>
        </mc:Choice>
        <mc:Fallback/>
      </mc:AlternateContent>
    </comment>
    <comment ref="O4" authorId="0">
      <text>
        <r>
          <rPr>
            <sz val="9"/>
            <color rgb="FF000000"/>
            <rFont val="Tahoma"/>
            <family val="2"/>
          </rPr>
          <t xml:space="preserve">The expected Code after, the rules have been appl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2</xdr:row>
                <xdr:rowOff>10</xdr:rowOff>
              </xdr:from>
              <xdr:to>
                <xdr:col>15</xdr:col>
                <xdr:colOff>78</xdr:colOff>
                <xdr:row>5</xdr:row>
                <xdr:rowOff>1</xdr:rowOff>
              </xdr:to>
            </anchor>
          </commentPr>
        </mc:Choice>
        <mc:Fallback/>
      </mc:AlternateContent>
    </comment>
    <comment ref="P4" authorId="0">
      <text>
        <r>
          <rPr>
            <sz val="9"/>
            <color rgb="FF000000"/>
            <rFont val="Tahoma"/>
            <family val="2"/>
          </rPr>
          <t xml:space="preserve">The suffixes of the act, after the rules have appl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2</xdr:row>
                <xdr:rowOff>10</xdr:rowOff>
              </xdr:from>
              <xdr:to>
                <xdr:col>16</xdr:col>
                <xdr:colOff>70</xdr:colOff>
                <xdr:row>4</xdr:row>
                <xdr:rowOff>20</xdr:rowOff>
              </xdr:to>
            </anchor>
          </commentPr>
        </mc:Choice>
        <mc:Fallback/>
      </mc:AlternateContent>
    </comment>
    <comment ref="Q4" authorId="0">
      <text>
        <r>
          <rPr>
            <sz val="9"/>
            <color rgb="FF000000"/>
            <rFont val="Tahoma"/>
            <family val="2"/>
          </rPr>
          <t xml:space="preserve">The quantity of the act, after the rules have been appl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</xdr:colOff>
                <xdr:row>2</xdr:row>
                <xdr:rowOff>10</xdr:rowOff>
              </xdr:from>
              <xdr:to>
                <xdr:col>17</xdr:col>
                <xdr:colOff>-11</xdr:colOff>
                <xdr:row>4</xdr:row>
                <xdr:rowOff>20</xdr:rowOff>
              </xdr:to>
            </anchor>
          </commentPr>
        </mc:Choice>
        <mc:Fallback/>
      </mc:AlternateContent>
    </comment>
    <comment ref="R4" authorId="0">
      <text>
        <r>
          <rPr>
            <sz val="9"/>
            <color rgb="FF000000"/>
            <rFont val="Tahoma"/>
            <family val="2"/>
          </rPr>
          <t xml:space="preserve">The expected amount of the act, after the rules have been appl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8</xdr:colOff>
                <xdr:row>2</xdr:row>
                <xdr:rowOff>10</xdr:rowOff>
              </xdr:from>
              <xdr:to>
                <xdr:col>18</xdr:col>
                <xdr:colOff>-34</xdr:colOff>
                <xdr:row>4</xdr:row>
                <xdr:rowOff>20</xdr:rowOff>
              </xdr:to>
            </anchor>
          </commentPr>
        </mc:Choice>
        <mc:Fallback/>
      </mc:AlternateContent>
    </comment>
    <comment ref="S4" authorId="0">
      <text>
        <r>
          <rPr>
            <sz val="9"/>
            <color rgb="FF000000"/>
            <rFont val="Tahoma"/>
            <family val="0"/>
            <charset val="1"/>
          </rPr>
          <t xml:space="preserve">The expected third party payer insurance, to be set to.
This value may not be changed during a t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0</xdr:colOff>
                <xdr:row>2</xdr:row>
                <xdr:rowOff>10</xdr:rowOff>
              </xdr:from>
              <xdr:to>
                <xdr:col>21</xdr:col>
                <xdr:colOff>-27</xdr:colOff>
                <xdr:row>4</xdr:row>
                <xdr:rowOff>10</xdr:rowOff>
              </xdr:to>
            </anchor>
          </commentPr>
        </mc:Choice>
        <mc:Fallback/>
      </mc:AlternateContent>
    </comment>
    <comment ref="T4" authorId="0">
      <text>
        <r>
          <rPr>
            <sz val="9"/>
            <color rgb="FF000000"/>
            <rFont val="Tahoma"/>
            <family val="2"/>
          </rPr>
          <t xml:space="preserve">Room for comments. 
This will not be evalu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61</xdr:colOff>
                <xdr:row>2</xdr:row>
                <xdr:rowOff>10</xdr:rowOff>
              </xdr:from>
              <xdr:to>
                <xdr:col>20</xdr:col>
                <xdr:colOff>-36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3" uniqueCount="3308">
  <si>
    <t xml:space="preserve">GECAMed Test Cases for CNS Billing Rules</t>
  </si>
  <si>
    <t xml:space="preserve">Test Description</t>
  </si>
  <si>
    <t xml:space="preserve">Invoice Information</t>
  </si>
  <si>
    <t xml:space="preserve">Act Information</t>
  </si>
  <si>
    <t xml:space="preserve">Expected Data</t>
  </si>
  <si>
    <t xml:space="preserve">Category</t>
  </si>
  <si>
    <t xml:space="preserve">Label</t>
  </si>
  <si>
    <t xml:space="preserve">Insurance</t>
  </si>
  <si>
    <t xml:space="preserve">TPP</t>
  </si>
  <si>
    <t xml:space="preserve">1st Cl. Req.</t>
  </si>
  <si>
    <t xml:space="preserve">Options</t>
  </si>
  <si>
    <t xml:space="preserve">Hosp. Class</t>
  </si>
  <si>
    <t xml:space="preserve">Date</t>
  </si>
  <si>
    <t xml:space="preserve">Time</t>
  </si>
  <si>
    <t xml:space="preserve">Code</t>
  </si>
  <si>
    <t xml:space="preserve">Key Value</t>
  </si>
  <si>
    <t xml:space="preserve">Coefficient</t>
  </si>
  <si>
    <t xml:space="preserve">Suffixes</t>
  </si>
  <si>
    <t xml:space="preserve">Quantity</t>
  </si>
  <si>
    <t xml:space="preserve">Amount</t>
  </si>
  <si>
    <t xml:space="preserve">Comment</t>
  </si>
  <si>
    <t xml:space="preserve">Result Code Coefficient</t>
  </si>
  <si>
    <t xml:space="preserve">Result Key Value</t>
  </si>
  <si>
    <t xml:space="preserve">Majoration (Ins. &amp; H. Class)</t>
  </si>
  <si>
    <t xml:space="preserve">Result Majoration (Suffixes)</t>
  </si>
  <si>
    <t xml:space="preserve">Result Amount</t>
  </si>
  <si>
    <t xml:space="preserve">DEFAULT VALUES</t>
  </si>
  <si>
    <t xml:space="preserve">CNS</t>
  </si>
  <si>
    <t xml:space="preserve">no</t>
  </si>
  <si>
    <t xml:space="preserve">H2D2,TP100,S1,AGE20</t>
  </si>
  <si>
    <t xml:space="preserve">A</t>
  </si>
  <si>
    <t xml:space="preserve">Enter the default values, taken, if a cell is empty</t>
  </si>
  <si>
    <t xml:space="preserve">Consultation</t>
  </si>
  <si>
    <t xml:space="preserve">Remove special Consultaions to C1 if not allowed</t>
  </si>
  <si>
    <t xml:space="preserve">C54</t>
  </si>
  <si>
    <t xml:space="preserve">C1</t>
  </si>
  <si>
    <t xml:space="preserve">Evening Consultation</t>
  </si>
  <si>
    <t xml:space="preserve">C5</t>
  </si>
  <si>
    <t xml:space="preserve">C52</t>
  </si>
  <si>
    <t xml:space="preserve">Most consultations are replaced if the act was done on a Sunday, holiday or after 20 and before 6 o'clock</t>
  </si>
  <si>
    <t xml:space="preserve">Holiday Consultation</t>
  </si>
  <si>
    <t xml:space="preserve">C2</t>
  </si>
  <si>
    <t xml:space="preserve">C53</t>
  </si>
  <si>
    <t xml:space="preserve">Sunday Consultation</t>
  </si>
  <si>
    <t xml:space="preserve">C3</t>
  </si>
  <si>
    <t xml:space="preserve">Night Consultation</t>
  </si>
  <si>
    <t xml:space="preserve">C51</t>
  </si>
  <si>
    <t xml:space="preserve">Default Consultaion</t>
  </si>
  <si>
    <t xml:space="preserve">C7</t>
  </si>
  <si>
    <t xml:space="preserve">C56</t>
  </si>
  <si>
    <t xml:space="preserve">C6</t>
  </si>
  <si>
    <t xml:space="preserve">C57</t>
  </si>
  <si>
    <t xml:space="preserve">C55</t>
  </si>
  <si>
    <t xml:space="preserve">C58</t>
  </si>
  <si>
    <t xml:space="preserve">Pediatric consultation (patient under 18)</t>
  </si>
  <si>
    <t xml:space="preserve">AGE6</t>
  </si>
  <si>
    <t xml:space="preserve">Pediatric consultation (patient over 18)</t>
  </si>
  <si>
    <t xml:space="preserve">Cumulation</t>
  </si>
  <si>
    <t xml:space="preserve">100/50/50/0</t>
  </si>
  <si>
    <t xml:space="preserve">1C41</t>
  </si>
  <si>
    <t xml:space="preserve">R</t>
  </si>
  <si>
    <t xml:space="preserve">1C42</t>
  </si>
  <si>
    <t xml:space="preserve">1C45</t>
  </si>
  <si>
    <t xml:space="preserve">1C46</t>
  </si>
  <si>
    <t xml:space="preserve">R1</t>
  </si>
  <si>
    <t xml:space="preserve">Cumulation - CAC</t>
  </si>
  <si>
    <t xml:space="preserve">CAC with Section G1.1</t>
  </si>
  <si>
    <t xml:space="preserve">1C11</t>
  </si>
  <si>
    <t xml:space="preserve">1C11X</t>
  </si>
  <si>
    <t xml:space="preserve">1C24</t>
  </si>
  <si>
    <t xml:space="preserve">1C24X</t>
  </si>
  <si>
    <t xml:space="preserve">CAC with Section G1.2</t>
  </si>
  <si>
    <t xml:space="preserve">C30</t>
  </si>
  <si>
    <t xml:space="preserve">Only allowed for consultations of section G1&amp;4</t>
  </si>
  <si>
    <t xml:space="preserve">CAC</t>
  </si>
  <si>
    <t xml:space="preserve">CAC with Section G1.3</t>
  </si>
  <si>
    <t xml:space="preserve">C41</t>
  </si>
  <si>
    <t xml:space="preserve">CAC with Section G1.4</t>
  </si>
  <si>
    <t xml:space="preserve">CAC with Section G1.5</t>
  </si>
  <si>
    <t xml:space="preserve">C61</t>
  </si>
  <si>
    <t xml:space="preserve">Acts of G1.5 can be cumulated with any technical acts</t>
  </si>
  <si>
    <t xml:space="preserve">1C15</t>
  </si>
  <si>
    <t xml:space="preserve">not a CAC</t>
  </si>
  <si>
    <t xml:space="preserve">1C15X</t>
  </si>
  <si>
    <t xml:space="preserve">CAC with 2 Consultations</t>
  </si>
  <si>
    <t xml:space="preserve">CAC compatible consultation</t>
  </si>
  <si>
    <t xml:space="preserve">C36</t>
  </si>
  <si>
    <t xml:space="preserve">CAC incompatible consultation</t>
  </si>
  <si>
    <t xml:space="preserve">CAC act (but with C3 together, lower than C37 alone)</t>
  </si>
  <si>
    <t xml:space="preserve">CAC act</t>
  </si>
  <si>
    <t xml:space="preserve">Cumulation - Visists</t>
  </si>
  <si>
    <t xml:space="preserve">Kilometers with section G2.1</t>
  </si>
  <si>
    <t xml:space="preserve">V1</t>
  </si>
  <si>
    <t xml:space="preserve">K1</t>
  </si>
  <si>
    <t xml:space="preserve">Is allowed for visits out of hospital (section G2.1)</t>
  </si>
  <si>
    <t xml:space="preserve">Kilometers with section G2.2</t>
  </si>
  <si>
    <t xml:space="preserve">V20</t>
  </si>
  <si>
    <t xml:space="preserve">NOT allowed for visits in hospital (section G2.2)</t>
  </si>
  <si>
    <t xml:space="preserve">Cumulation - CAT</t>
  </si>
  <si>
    <t xml:space="preserve">Only CAT acts</t>
  </si>
  <si>
    <t xml:space="preserve">9F33</t>
  </si>
  <si>
    <t xml:space="preserve">9F48</t>
  </si>
  <si>
    <t xml:space="preserve">9F91</t>
  </si>
  <si>
    <t xml:space="preserve">9F92</t>
  </si>
  <si>
    <t xml:space="preserve">CAT &amp; non CAT acts</t>
  </si>
  <si>
    <t xml:space="preserve">9F35</t>
  </si>
  <si>
    <t xml:space="preserve">CAT</t>
  </si>
  <si>
    <t xml:space="preserve">9F43</t>
  </si>
  <si>
    <t xml:space="preserve">Union acts</t>
  </si>
  <si>
    <t xml:space="preserve">T8.1 acts are reduced as one</t>
  </si>
  <si>
    <t xml:space="preserve">8F18M</t>
  </si>
  <si>
    <t xml:space="preserve">The quantity of material must stay and material must not be reduced</t>
  </si>
  <si>
    <t xml:space="preserve">8S65</t>
  </si>
  <si>
    <t xml:space="preserve">Belongs to section T8.1 and all acts of this section are to be treated as one act</t>
  </si>
  <si>
    <t xml:space="preserve">8A15</t>
  </si>
  <si>
    <t xml:space="preserve">8V23</t>
  </si>
  <si>
    <t xml:space="preserve">8V23X</t>
  </si>
  <si>
    <t xml:space="preserve">Rents must not be reduced</t>
  </si>
  <si>
    <t xml:space="preserve">8T22</t>
  </si>
  <si>
    <t xml:space="preserve">8N19</t>
  </si>
  <si>
    <t xml:space="preserve">T8.1 acts are treated as one</t>
  </si>
  <si>
    <t xml:space="preserve">8T13</t>
  </si>
  <si>
    <t xml:space="preserve">T8.1 acts are treated as one (only on the same day)</t>
  </si>
  <si>
    <t xml:space="preserve">Only take the acts as one, if they're performed on the same day</t>
  </si>
  <si>
    <t xml:space="preserve">T8.1 acts are treated as one (only on the same session)</t>
  </si>
  <si>
    <t xml:space="preserve">Only take the acts as one, if they're performed in the same session</t>
  </si>
  <si>
    <t xml:space="preserve">Excludings</t>
  </si>
  <si>
    <t xml:space="preserve">Group excludes</t>
  </si>
  <si>
    <t xml:space="preserve">6A11</t>
  </si>
  <si>
    <t xml:space="preserve">see nomenclature T 6.1.1 remark 2)</t>
  </si>
  <si>
    <t xml:space="preserve">6A12</t>
  </si>
  <si>
    <t xml:space="preserve">6A14</t>
  </si>
  <si>
    <t xml:space="preserve">6A51</t>
  </si>
  <si>
    <t xml:space="preserve">don't reduce the act, because of the obstectrics cumulation rules (100/100/50/50)</t>
  </si>
  <si>
    <t xml:space="preserve">6A52</t>
  </si>
  <si>
    <t xml:space="preserve">see nomenclature T 8.3.2 remark</t>
  </si>
  <si>
    <t xml:space="preserve">Group excludes with rent</t>
  </si>
  <si>
    <t xml:space="preserve">8E41</t>
  </si>
  <si>
    <t xml:space="preserve">8E41X</t>
  </si>
  <si>
    <t xml:space="preserve">8E45</t>
  </si>
  <si>
    <t xml:space="preserve">External excludes</t>
  </si>
  <si>
    <t xml:space="preserve">6A32</t>
  </si>
  <si>
    <t xml:space="preserve">see nomenclature T 6.1.2 (headline)</t>
  </si>
  <si>
    <t xml:space="preserve">see nomenclature T 6.1.1 remark 4)</t>
  </si>
  <si>
    <t xml:space="preserve">Session Cumulation</t>
  </si>
  <si>
    <t xml:space="preserve">2</t>
  </si>
  <si>
    <t xml:space="preserve">F21</t>
  </si>
  <si>
    <t xml:space="preserve">F22</t>
  </si>
  <si>
    <t xml:space="preserve">1C21</t>
  </si>
  <si>
    <t xml:space="preserve">1C21X</t>
  </si>
  <si>
    <t xml:space="preserve">1C22</t>
  </si>
  <si>
    <t xml:space="preserve">1C22X</t>
  </si>
  <si>
    <t xml:space="preserve">1C23</t>
  </si>
  <si>
    <t xml:space="preserve">1C23X</t>
  </si>
  <si>
    <t xml:space="preserve">Consultation </t>
  </si>
  <si>
    <t xml:space="preserve">2nd Class</t>
  </si>
  <si>
    <t xml:space="preserve">C71</t>
  </si>
  <si>
    <t xml:space="preserve">Consultation + ECG </t>
  </si>
  <si>
    <t xml:space="preserve">CP1</t>
  </si>
  <si>
    <t xml:space="preserve">CP</t>
  </si>
  <si>
    <t xml:space="preserve">Ambulant</t>
  </si>
  <si>
    <t xml:space="preserve">Suffix E</t>
  </si>
  <si>
    <t xml:space="preserve">AGE13</t>
  </si>
  <si>
    <t xml:space="preserve">1P51</t>
  </si>
  <si>
    <t xml:space="preserve">ER</t>
  </si>
  <si>
    <t xml:space="preserve">see nomencalture art. 8 §2: T_1_4_2</t>
  </si>
  <si>
    <t xml:space="preserve">1P51X</t>
  </si>
  <si>
    <t xml:space="preserve">the corresponding rent tarif</t>
  </si>
  <si>
    <t xml:space="preserve">5U31</t>
  </si>
  <si>
    <t xml:space="preserve">see nomencalture art. 8 §2: T_5_1_2</t>
  </si>
  <si>
    <t xml:space="preserve">1G31</t>
  </si>
  <si>
    <t xml:space="preserve">see nomencalture art. 8 §2: T_1_6 (patient to old for E, must be younger than 6)</t>
  </si>
  <si>
    <t xml:space="preserve">1G31X</t>
  </si>
  <si>
    <t xml:space="preserve">AGE5</t>
  </si>
  <si>
    <t xml:space="preserve">E</t>
  </si>
  <si>
    <t xml:space="preserve">see nomencalture art. 8 §2: T_1_6</t>
  </si>
  <si>
    <t xml:space="preserve">Private insurance</t>
  </si>
  <si>
    <t xml:space="preserve">private ambulant</t>
  </si>
  <si>
    <t xml:space="preserve">RCAM</t>
  </si>
  <si>
    <t xml:space="preserve">private 1st class</t>
  </si>
  <si>
    <t xml:space="preserve">1</t>
  </si>
  <si>
    <t xml:space="preserve">Wrong cumulation when changing Hosp. Class</t>
  </si>
  <si>
    <t xml:space="preserve">2E97</t>
  </si>
  <si>
    <t xml:space="preserve">There shouldn't be a difference between this and the hospitalized one, but there is</t>
  </si>
  <si>
    <t xml:space="preserve">There shouldn't be a difference between this and the ambulant one, but there is</t>
  </si>
  <si>
    <t xml:space="preserve">Hospitalisation</t>
  </si>
  <si>
    <t xml:space="preserve">New hospitalisation holiday codes</t>
  </si>
  <si>
    <t xml:space="preserve">F20</t>
  </si>
  <si>
    <t xml:space="preserve">F201</t>
  </si>
  <si>
    <t xml:space="preserve">On Holidays many FXX become FXX1</t>
  </si>
  <si>
    <t xml:space="preserve">On normal days they stay as they are</t>
  </si>
  <si>
    <t xml:space="preserve">F651</t>
  </si>
  <si>
    <t xml:space="preserve">F65</t>
  </si>
  <si>
    <t xml:space="preserve">On Sundays many FXX become FXX1</t>
  </si>
  <si>
    <t xml:space="preserve">Cumulation mode: normal</t>
  </si>
  <si>
    <t xml:space="preserve">H2D0</t>
  </si>
  <si>
    <t xml:space="preserve">Cumulate normally, even during the 1st 2 days of a hospitalization</t>
  </si>
  <si>
    <t xml:space="preserve">Cumulation mode: Full with F-act</t>
  </si>
  <si>
    <t xml:space="preserve">H2D1</t>
  </si>
  <si>
    <t xml:space="preserve">Cumulate fully, because an F-act exists</t>
  </si>
  <si>
    <t xml:space="preserve">Cumulate normally, because an F-act is missing</t>
  </si>
  <si>
    <t xml:space="preserve">Cumulation mode: Full</t>
  </si>
  <si>
    <t xml:space="preserve">H2D2</t>
  </si>
  <si>
    <t xml:space="preserve">Cumulate fully, no matter what</t>
  </si>
  <si>
    <t xml:space="preserve">Anaesthesie</t>
  </si>
  <si>
    <t xml:space="preserve">Minimum with CNS</t>
  </si>
  <si>
    <t xml:space="preserve">3N61</t>
  </si>
  <si>
    <t xml:space="preserve">7A22</t>
  </si>
  <si>
    <t xml:space="preserve">7A21 - 7A24 are never reduced or removed</t>
  </si>
  <si>
    <t xml:space="preserve">7A24</t>
  </si>
  <si>
    <t xml:space="preserve">This act is not marked as 'A' so don't concider it, when calculating the minimum</t>
  </si>
  <si>
    <t xml:space="preserve">AR</t>
  </si>
  <si>
    <t xml:space="preserve">3N66</t>
  </si>
  <si>
    <t xml:space="preserve">AN</t>
  </si>
  <si>
    <t xml:space="preserve">The majoration for the suffix N is multiplied on the minimum</t>
  </si>
  <si>
    <t xml:space="preserve">ANR</t>
  </si>
  <si>
    <t xml:space="preserve">Minimum with RCAM in 1st Class at first day</t>
  </si>
  <si>
    <t xml:space="preserve">Unlimited Cumulation</t>
  </si>
  <si>
    <t xml:space="preserve">7A21</t>
  </si>
  <si>
    <t xml:space="preserve">Do not reduce or remove any act of this chapter</t>
  </si>
  <si>
    <t xml:space="preserve">7A61</t>
  </si>
  <si>
    <t xml:space="preserve">7A71</t>
  </si>
  <si>
    <t xml:space="preserve">Hospitalization</t>
  </si>
  <si>
    <t xml:space="preserve">24 hour rule over several chapters</t>
  </si>
  <si>
    <t xml:space="preserve">F61</t>
  </si>
  <si>
    <t xml:space="preserve">F75</t>
  </si>
  <si>
    <t xml:space="preserve">F76</t>
  </si>
  <si>
    <t xml:space="preserve">F71</t>
  </si>
  <si>
    <t xml:space="preserve">F711</t>
  </si>
  <si>
    <t xml:space="preserve">24 hour rule not for not-anesthetic fees</t>
  </si>
  <si>
    <t xml:space="preserve">not a anaesthetic hospitalization fee</t>
  </si>
  <si>
    <t xml:space="preserve">F31</t>
  </si>
  <si>
    <t xml:space="preserve">24 hour rule for anesthetic fees</t>
  </si>
  <si>
    <t xml:space="preserve">24 hours rule not respected</t>
  </si>
  <si>
    <t xml:space="preserve">Don't kick this </t>
  </si>
  <si>
    <t xml:space="preserve">Cumulation after anesthetic hospitalization</t>
  </si>
  <si>
    <t xml:space="preserve">No full cumulation, the acts have to be set in a seperate session</t>
  </si>
  <si>
    <t xml:space="preserve">8A31</t>
  </si>
  <si>
    <t xml:space="preserve">8A32</t>
  </si>
  <si>
    <t xml:space="preserve">8E31</t>
  </si>
  <si>
    <t xml:space="preserve">Médecin Référent</t>
  </si>
  <si>
    <t xml:space="preserve">MR with non valid Act (keep MR)</t>
  </si>
  <si>
    <t xml:space="preserve">MR01</t>
  </si>
  <si>
    <t xml:space="preserve">MR with non valid Act (keep others)</t>
  </si>
  <si>
    <t xml:space="preserve">MRs are only compatible with G_1_1&amp;2, G_2_1 and G_3</t>
  </si>
  <si>
    <t xml:space="preserve">1N11</t>
  </si>
  <si>
    <t xml:space="preserve">MR with valid Act</t>
  </si>
  <si>
    <t xml:space="preserve">MRs are compatible with G_1_1&amp;2, G_2_1 and G_3</t>
  </si>
  <si>
    <t xml:space="preserve">MR with MR</t>
  </si>
  <si>
    <t xml:space="preserve">MRs are not compatible wiht eachother</t>
  </si>
  <si>
    <t xml:space="preserve">MR02</t>
  </si>
  <si>
    <t xml:space="preserve">Tests Dr. Uhrig …</t>
  </si>
  <si>
    <t xml:space="preserve">Anesthésie</t>
  </si>
  <si>
    <t xml:space="preserve">C74</t>
  </si>
  <si>
    <t xml:space="preserve">Réexamen + anesthésie </t>
  </si>
  <si>
    <t xml:space="preserve">4G62</t>
  </si>
  <si>
    <t xml:space="preserve">Réa post OP 1er jour </t>
  </si>
  <si>
    <t xml:space="preserve">Réexamen + anesthésie 3 actes </t>
  </si>
  <si>
    <t xml:space="preserve">3N62</t>
  </si>
  <si>
    <t xml:space="preserve">4ème Acte à zéro</t>
  </si>
  <si>
    <t xml:space="preserve">5me Acte à zéro</t>
  </si>
  <si>
    <t xml:space="preserve">AGE76</t>
  </si>
  <si>
    <t xml:space="preserve">C64</t>
  </si>
  <si>
    <t xml:space="preserve">ANV</t>
  </si>
  <si>
    <t xml:space="preserve">Nuit et &gt; 75 ans ou &lt; 15 ans</t>
  </si>
  <si>
    <t xml:space="preserve">Réexamen anesthésique </t>
  </si>
  <si>
    <t xml:space="preserve">Remplacé par minimum anesthésie Coeff :  21,65</t>
  </si>
  <si>
    <t xml:space="preserve">Remplacé par minimum anesthésie Coeff :  21,65 * 2 pour Nuit</t>
  </si>
  <si>
    <t xml:space="preserve">Remplacé par minimum anesthésie Coeff :  21,65 * 1,25 * 2 pour Nuit</t>
  </si>
  <si>
    <t xml:space="preserve">N</t>
  </si>
  <si>
    <t xml:space="preserve">Acte entier</t>
  </si>
  <si>
    <t xml:space="preserve">3N72</t>
  </si>
  <si>
    <t xml:space="preserve">1er opérateur  : OP ORL </t>
  </si>
  <si>
    <t xml:space="preserve">5A66</t>
  </si>
  <si>
    <t xml:space="preserve">2ème opérateur  : calcul anesthésie </t>
  </si>
  <si>
    <t xml:space="preserve">1er opérateur : Remplacé par minimum anesthésie Coeff :  21,65</t>
  </si>
  <si>
    <t xml:space="preserve">7A95</t>
  </si>
  <si>
    <t xml:space="preserve">L</t>
  </si>
  <si>
    <t xml:space="preserve">7A96</t>
  </si>
  <si>
    <t xml:space="preserve">7A95 becomes at night or on holidays 7A96 and will not get any of the suffixes N,D,F</t>
  </si>
  <si>
    <t xml:space="preserve">6A61</t>
  </si>
  <si>
    <t xml:space="preserve">Anesthésie péridurale : Acte </t>
  </si>
  <si>
    <t xml:space="preserve">Anesthésie pour césarienne </t>
  </si>
  <si>
    <t xml:space="preserve">soins intensifs post op 1er et 2è</t>
  </si>
  <si>
    <t xml:space="preserve">F66</t>
  </si>
  <si>
    <t xml:space="preserve">soins intensifs post op à partir 3è jour</t>
  </si>
  <si>
    <t xml:space="preserve">Moins de 24 heures : 1 fois F65 </t>
  </si>
  <si>
    <t xml:space="preserve">réa  post op 1er et 2è</t>
  </si>
  <si>
    <t xml:space="preserve">réa  post op à partir 3è jour</t>
  </si>
  <si>
    <t xml:space="preserve">réa post op à partir 4è jour</t>
  </si>
  <si>
    <t xml:space="preserve">F77</t>
  </si>
  <si>
    <t xml:space="preserve">réa post op à partir 5è jour ??? Should be comulated, because no full 24 hours</t>
  </si>
  <si>
    <t xml:space="preserve">Moins de 24 heures : 1 fois F75</t>
  </si>
  <si>
    <t xml:space="preserve">réa   op 1er et 2è</t>
  </si>
  <si>
    <t xml:space="preserve">F72</t>
  </si>
  <si>
    <t xml:space="preserve">réa   à partir 3è jour</t>
  </si>
  <si>
    <t xml:space="preserve">réa à partir 4è jour</t>
  </si>
  <si>
    <t xml:space="preserve">F73</t>
  </si>
  <si>
    <t xml:space="preserve">réa à partir 5 è</t>
  </si>
  <si>
    <t xml:space="preserve">2E90</t>
  </si>
  <si>
    <t xml:space="preserve">F69</t>
  </si>
  <si>
    <t xml:space="preserve">Traitement douleur </t>
  </si>
  <si>
    <t xml:space="preserve">soins intensifs  1er et 2è</t>
  </si>
  <si>
    <t xml:space="preserve">Dentists: Anesthetic</t>
  </si>
  <si>
    <t xml:space="preserve">Anesthetic minimum</t>
  </si>
  <si>
    <t xml:space="preserve">DS14</t>
  </si>
  <si>
    <t xml:space="preserve">Anesthetic minimum for Children younger than 14</t>
  </si>
  <si>
    <t xml:space="preserve">AV</t>
  </si>
  <si>
    <t xml:space="preserve">Remplacé par minimum anesthésie Coeff :  21,65 et majoré de 1,25 pour &lt; 15 ans et &gt; 75</t>
  </si>
  <si>
    <t xml:space="preserve">Normal dental technical acts</t>
  </si>
  <si>
    <t xml:space="preserve">Normal dental technical acts for Children younger than 14</t>
  </si>
  <si>
    <t xml:space="preserve">AGE75</t>
  </si>
  <si>
    <t xml:space="preserve">Majoré de 1,25 pour &lt; 15 ans et &gt; 75ans</t>
  </si>
  <si>
    <t xml:space="preserve">Dental and medical technical acts</t>
  </si>
  <si>
    <t xml:space="preserve">0,45 % de 7 X plein tarif (chapitre dentistes)</t>
  </si>
  <si>
    <t xml:space="preserve">9S57</t>
  </si>
  <si>
    <t xml:space="preserve">0,45 % du plein tarif (chapitre 9)</t>
  </si>
  <si>
    <t xml:space="preserve">9S71</t>
  </si>
  <si>
    <t xml:space="preserve">0,45% de l'acte réduit à 50 % (chapitre 9)</t>
  </si>
  <si>
    <t xml:space="preserve">Dentists: Cumulation</t>
  </si>
  <si>
    <t xml:space="preserve">Dental cumulation</t>
  </si>
  <si>
    <t xml:space="preserve">DS88</t>
  </si>
  <si>
    <t xml:space="preserve">Acts of chapter DT.3 are cumulated with 100|50</t>
  </si>
  <si>
    <t xml:space="preserve">DS89</t>
  </si>
  <si>
    <t xml:space="preserve">DS93</t>
  </si>
  <si>
    <t xml:space="preserve">Dental cumulation including others (with lower value) than chapter 3</t>
  </si>
  <si>
    <t xml:space="preserve">DS1</t>
  </si>
  <si>
    <t xml:space="preserve">Dental cumulation including others (with higher value) than chapter 3</t>
  </si>
  <si>
    <t xml:space="preserve">DB24</t>
  </si>
  <si>
    <t xml:space="preserve">Dentists: General Acts</t>
  </si>
  <si>
    <t xml:space="preserve">One 1 consultaion / visit / … allowed</t>
  </si>
  <si>
    <t xml:space="preserve">DC1</t>
  </si>
  <si>
    <t xml:space="preserve">DC2</t>
  </si>
  <si>
    <t xml:space="preserve">DV1</t>
  </si>
  <si>
    <t xml:space="preserve">DF10</t>
  </si>
  <si>
    <t xml:space="preserve">DE1</t>
  </si>
  <si>
    <t xml:space="preserve">Dentists: CAC</t>
  </si>
  <si>
    <t xml:space="preserve">Consultaion &amp; CAC</t>
  </si>
  <si>
    <t xml:space="preserve">Consultaion &amp; non-CAC (consultaion higher)</t>
  </si>
  <si>
    <t xml:space="preserve">DS2</t>
  </si>
  <si>
    <t xml:space="preserve">not a CAC and the consultaion is higher</t>
  </si>
  <si>
    <t xml:space="preserve">Consultaion &amp; non-CAC (consultaion lower)</t>
  </si>
  <si>
    <t xml:space="preserve">not a CAC, but higher, than the consultaion</t>
  </si>
  <si>
    <t xml:space="preserve">DC2 consultaion &amp; CAC</t>
  </si>
  <si>
    <t xml:space="preserve">is a CAC, but DC2 is not compatible with CACs</t>
  </si>
  <si>
    <t xml:space="preserve">Visit &amp; CAC</t>
  </si>
  <si>
    <t xml:space="preserve">is a CAC, but visits are not compatible with CACs</t>
  </si>
  <si>
    <t xml:space="preserve">Available Insurances (referenced by the acronym)</t>
  </si>
  <si>
    <t xml:space="preserve">Acronym</t>
  </si>
  <si>
    <t xml:space="preserve">Full name</t>
  </si>
  <si>
    <t xml:space="preserve">Primary</t>
  </si>
  <si>
    <t xml:space="preserve">Private</t>
  </si>
  <si>
    <t xml:space="preserve">UCM</t>
  </si>
  <si>
    <t xml:space="preserve">Majoration</t>
  </si>
  <si>
    <t xml:space="preserve">AAI</t>
  </si>
  <si>
    <t xml:space="preserve">Assurance Accidents</t>
  </si>
  <si>
    <t xml:space="preserve">ADMAERO</t>
  </si>
  <si>
    <t xml:space="preserve">ADMINISTRATION DE L'AEROPORT</t>
  </si>
  <si>
    <t xml:space="preserve">ADMDESBIENS</t>
  </si>
  <si>
    <t xml:space="preserve">ADMINISTRATION DES BIENS DU GRAND-DUC</t>
  </si>
  <si>
    <t xml:space="preserve">AIRRESCUE</t>
  </si>
  <si>
    <t xml:space="preserve">Air Rescue</t>
  </si>
  <si>
    <t xml:space="preserve">ALLIANZ</t>
  </si>
  <si>
    <t xml:space="preserve">ALLIANZ Versicherungen</t>
  </si>
  <si>
    <t xml:space="preserve">AMELIFE</t>
  </si>
  <si>
    <t xml:space="preserve">AME LIFE LUXEMBOURG S.A.</t>
  </si>
  <si>
    <t xml:space="preserve">ARMEE</t>
  </si>
  <si>
    <t xml:space="preserve">Armée Luxembourgeoise</t>
  </si>
  <si>
    <t xml:space="preserve">ASTF</t>
  </si>
  <si>
    <t xml:space="preserve">A.S.T.F. - HOPITAL KIRCHBERG</t>
  </si>
  <si>
    <t xml:space="preserve">AXA</t>
  </si>
  <si>
    <t xml:space="preserve">AXA ASSURANCES</t>
  </si>
  <si>
    <t xml:space="preserve">AXAVIE</t>
  </si>
  <si>
    <t xml:space="preserve">AXA ASSURANCES VIE LUXEMBOURG</t>
  </si>
  <si>
    <t xml:space="preserve">BALOISE</t>
  </si>
  <si>
    <t xml:space="preserve">BALOISE ASSURANCES</t>
  </si>
  <si>
    <t xml:space="preserve">BEI</t>
  </si>
  <si>
    <t xml:space="preserve">Banque Européenne d'Investissement</t>
  </si>
  <si>
    <t xml:space="preserve">BREDA</t>
  </si>
  <si>
    <t xml:space="preserve">Van Breda</t>
  </si>
  <si>
    <t xml:space="preserve">CAEAVIATION</t>
  </si>
  <si>
    <t xml:space="preserve">CAE AVIATION</t>
  </si>
  <si>
    <t xml:space="preserve">CARGOLUX</t>
  </si>
  <si>
    <t xml:space="preserve">CECA</t>
  </si>
  <si>
    <t xml:space="preserve">CGE</t>
  </si>
  <si>
    <t xml:space="preserve">Commission du Gouvernement aux Etrangers</t>
  </si>
  <si>
    <t xml:space="preserve">CMCM</t>
  </si>
  <si>
    <t xml:space="preserve">Caisse Medico Chirurgicale Mutualiste</t>
  </si>
  <si>
    <t xml:space="preserve">CMFEC</t>
  </si>
  <si>
    <t xml:space="preserve">Caisse de Maladie des Fonctionnaires et Employés Communaux</t>
  </si>
  <si>
    <t xml:space="preserve">CMFEP</t>
  </si>
  <si>
    <t xml:space="preserve">Caisse de Maladie des Fonctionnaires et Employés Publics</t>
  </si>
  <si>
    <t xml:space="preserve">Caisse National de Santé</t>
  </si>
  <si>
    <t xml:space="preserve">CNS-AAGR</t>
  </si>
  <si>
    <t xml:space="preserve">CNS - ACCIDENT AGRICOLE</t>
  </si>
  <si>
    <t xml:space="preserve">CNS-AAIN</t>
  </si>
  <si>
    <t xml:space="preserve">CNS - ACCIDENT DE TRAVAIL</t>
  </si>
  <si>
    <t xml:space="preserve">CONSARBITRAL</t>
  </si>
  <si>
    <t xml:space="preserve">CONSEIL ARBITRAL</t>
  </si>
  <si>
    <t xml:space="preserve">DKV</t>
  </si>
  <si>
    <t xml:space="preserve">DKV KOELN AG</t>
  </si>
  <si>
    <t xml:space="preserve">DKVLUX</t>
  </si>
  <si>
    <t xml:space="preserve">D.K.V.</t>
  </si>
  <si>
    <t xml:space="preserve">E111</t>
  </si>
  <si>
    <t xml:space="preserve">EM-CFL</t>
  </si>
  <si>
    <t xml:space="preserve">Entraide Médicale des CFL</t>
  </si>
  <si>
    <t xml:space="preserve">EPI</t>
  </si>
  <si>
    <t xml:space="preserve">Etablissement Pénitentiaire Luxembourgeois</t>
  </si>
  <si>
    <t xml:space="preserve">EU</t>
  </si>
  <si>
    <t xml:space="preserve">EUCTRL</t>
  </si>
  <si>
    <t xml:space="preserve">Eurocontrol</t>
  </si>
  <si>
    <t xml:space="preserve">FORTIS</t>
  </si>
  <si>
    <t xml:space="preserve">FORTIS ASSURANCES LUXEMBOURG</t>
  </si>
  <si>
    <t xml:space="preserve">FOYERSANTE</t>
  </si>
  <si>
    <t xml:space="preserve">FOYER SANTE S.A.</t>
  </si>
  <si>
    <t xml:space="preserve">GUERRE</t>
  </si>
  <si>
    <t xml:space="preserve">Dommage de Guerre</t>
  </si>
  <si>
    <t xml:space="preserve">LUXAIR</t>
  </si>
  <si>
    <t xml:space="preserve">LUXAVIATION</t>
  </si>
  <si>
    <t xml:space="preserve">MAMMO</t>
  </si>
  <si>
    <t xml:space="preserve">Dépistage Mammo</t>
  </si>
  <si>
    <t xml:space="preserve">MEPS</t>
  </si>
  <si>
    <t xml:space="preserve">Ministère de l'Education Physique et des Sports</t>
  </si>
  <si>
    <t xml:space="preserve">NAMSA</t>
  </si>
  <si>
    <t xml:space="preserve">Agence OTAN d'Entretien et d'Approvis</t>
  </si>
  <si>
    <t xml:space="preserve">OLAI</t>
  </si>
  <si>
    <t xml:space="preserve">OFFICE LUXEMBOURGEOIS DE L'ACCUEIL ET DE L'INTEGRATION</t>
  </si>
  <si>
    <t xml:space="preserve">PARLEMENT</t>
  </si>
  <si>
    <t xml:space="preserve">PARLEMENT EUROPEEN</t>
  </si>
  <si>
    <t xml:space="preserve">PARQUET</t>
  </si>
  <si>
    <t xml:space="preserve">Parquet Tribunal</t>
  </si>
  <si>
    <t xml:space="preserve">POLICE</t>
  </si>
  <si>
    <t xml:space="preserve">Direction de la Police</t>
  </si>
  <si>
    <t xml:space="preserve">PRIV</t>
  </si>
  <si>
    <t xml:space="preserve">Privé ou Particulier</t>
  </si>
  <si>
    <t xml:space="preserve">RAIFFEISEN</t>
  </si>
  <si>
    <t xml:space="preserve">RAIFFEISEN VIE</t>
  </si>
  <si>
    <t xml:space="preserve">Régime Commun d'Assurance Maladie des Communautés Européenes</t>
  </si>
  <si>
    <t xml:space="preserve">SANTE</t>
  </si>
  <si>
    <t xml:space="preserve">Santé Publique</t>
  </si>
  <si>
    <t xml:space="preserve">SIST-EHL</t>
  </si>
  <si>
    <t xml:space="preserve">Service Inter-Entreprise de Santé au travail</t>
  </si>
  <si>
    <t xml:space="preserve">SMA</t>
  </si>
  <si>
    <t xml:space="preserve">Service Médical Arcelor</t>
  </si>
  <si>
    <t xml:space="preserve">STA</t>
  </si>
  <si>
    <t xml:space="preserve">Santé au Travail Arcelor</t>
  </si>
  <si>
    <t xml:space="preserve">STI</t>
  </si>
  <si>
    <t xml:space="preserve">Service de Santé au Travail de l'Industrie</t>
  </si>
  <si>
    <t xml:space="preserve">STM</t>
  </si>
  <si>
    <t xml:space="preserve">Service de Santé au Travail Multisectoriel</t>
  </si>
  <si>
    <t xml:space="preserve">VIVIUM</t>
  </si>
  <si>
    <t xml:space="preserve">VIVIUM ASSURANCES</t>
  </si>
  <si>
    <t xml:space="preserve">VLM</t>
  </si>
  <si>
    <t xml:space="preserve">VLM AIRLINES</t>
  </si>
  <si>
    <t xml:space="preserve">1B10</t>
  </si>
  <si>
    <t xml:space="preserve">1B12</t>
  </si>
  <si>
    <t xml:space="preserve">1B13</t>
  </si>
  <si>
    <t xml:space="preserve">1B14</t>
  </si>
  <si>
    <t xml:space="preserve">1B16</t>
  </si>
  <si>
    <t xml:space="preserve">1B18</t>
  </si>
  <si>
    <t xml:space="preserve">1B20</t>
  </si>
  <si>
    <t xml:space="preserve">1B22</t>
  </si>
  <si>
    <t xml:space="preserve">1B22X</t>
  </si>
  <si>
    <t xml:space="preserve">1B25</t>
  </si>
  <si>
    <t xml:space="preserve">1B26</t>
  </si>
  <si>
    <t xml:space="preserve">1B27</t>
  </si>
  <si>
    <t xml:space="preserve">1B29</t>
  </si>
  <si>
    <t xml:space="preserve">1B32</t>
  </si>
  <si>
    <t xml:space="preserve">1B36</t>
  </si>
  <si>
    <t xml:space="preserve">1B40</t>
  </si>
  <si>
    <t xml:space="preserve">1B41</t>
  </si>
  <si>
    <t xml:space="preserve">1B42</t>
  </si>
  <si>
    <t xml:space="preserve">1B44</t>
  </si>
  <si>
    <t xml:space="preserve">1B46</t>
  </si>
  <si>
    <t xml:space="preserve">1B48</t>
  </si>
  <si>
    <t xml:space="preserve">1B50</t>
  </si>
  <si>
    <t xml:space="preserve">1B52</t>
  </si>
  <si>
    <t xml:space="preserve">1B54</t>
  </si>
  <si>
    <t xml:space="preserve">1B56</t>
  </si>
  <si>
    <t xml:space="preserve">1B58</t>
  </si>
  <si>
    <t xml:space="preserve">1B60</t>
  </si>
  <si>
    <t xml:space="preserve">1C14</t>
  </si>
  <si>
    <t xml:space="preserve">1C14X</t>
  </si>
  <si>
    <t xml:space="preserve">1C17</t>
  </si>
  <si>
    <t xml:space="preserve">1C17X</t>
  </si>
  <si>
    <t xml:space="preserve">1C19</t>
  </si>
  <si>
    <t xml:space="preserve">1C25</t>
  </si>
  <si>
    <t xml:space="preserve">1C25X</t>
  </si>
  <si>
    <t xml:space="preserve">1C26</t>
  </si>
  <si>
    <t xml:space="preserve">1C26X</t>
  </si>
  <si>
    <t xml:space="preserve">1C38</t>
  </si>
  <si>
    <t xml:space="preserve">1C38X</t>
  </si>
  <si>
    <t xml:space="preserve">1C51</t>
  </si>
  <si>
    <t xml:space="preserve">1C52</t>
  </si>
  <si>
    <t xml:space="preserve">1C55</t>
  </si>
  <si>
    <t xml:space="preserve">1C56</t>
  </si>
  <si>
    <t xml:space="preserve">1C61</t>
  </si>
  <si>
    <t xml:space="preserve">1C62</t>
  </si>
  <si>
    <t xml:space="preserve">1C65</t>
  </si>
  <si>
    <t xml:space="preserve">1C66</t>
  </si>
  <si>
    <t xml:space="preserve">1C67</t>
  </si>
  <si>
    <t xml:space="preserve">1C71</t>
  </si>
  <si>
    <t xml:space="preserve">1C75</t>
  </si>
  <si>
    <t xml:space="preserve">1C81</t>
  </si>
  <si>
    <t xml:space="preserve">1C83</t>
  </si>
  <si>
    <t xml:space="preserve">1C85</t>
  </si>
  <si>
    <t xml:space="preserve">1C86</t>
  </si>
  <si>
    <t xml:space="preserve">1C88</t>
  </si>
  <si>
    <t xml:space="preserve">1C88X</t>
  </si>
  <si>
    <t xml:space="preserve">1D11</t>
  </si>
  <si>
    <t xml:space="preserve">1D11M</t>
  </si>
  <si>
    <t xml:space="preserve">1D12</t>
  </si>
  <si>
    <t xml:space="preserve">1D12M</t>
  </si>
  <si>
    <t xml:space="preserve">1D13</t>
  </si>
  <si>
    <t xml:space="preserve">1D21</t>
  </si>
  <si>
    <t xml:space="preserve">1D21M</t>
  </si>
  <si>
    <t xml:space="preserve">1D22</t>
  </si>
  <si>
    <t xml:space="preserve">1D22M</t>
  </si>
  <si>
    <t xml:space="preserve">1D25</t>
  </si>
  <si>
    <t xml:space="preserve">1D26</t>
  </si>
  <si>
    <t xml:space="preserve">1D41</t>
  </si>
  <si>
    <t xml:space="preserve">1D41M</t>
  </si>
  <si>
    <t xml:space="preserve">1D42</t>
  </si>
  <si>
    <t xml:space="preserve">1D42M</t>
  </si>
  <si>
    <t xml:space="preserve">1D43</t>
  </si>
  <si>
    <t xml:space="preserve">1D43M</t>
  </si>
  <si>
    <t xml:space="preserve">1D51</t>
  </si>
  <si>
    <t xml:space="preserve">1D52</t>
  </si>
  <si>
    <t xml:space="preserve">1D61</t>
  </si>
  <si>
    <t xml:space="preserve">1D62</t>
  </si>
  <si>
    <t xml:space="preserve">1D71</t>
  </si>
  <si>
    <t xml:space="preserve">1D71X</t>
  </si>
  <si>
    <t xml:space="preserve">1D72</t>
  </si>
  <si>
    <t xml:space="preserve">1D72X</t>
  </si>
  <si>
    <t xml:space="preserve">1D81</t>
  </si>
  <si>
    <t xml:space="preserve">1D82</t>
  </si>
  <si>
    <t xml:space="preserve">1E11</t>
  </si>
  <si>
    <t xml:space="preserve">1E12</t>
  </si>
  <si>
    <t xml:space="preserve">1G11</t>
  </si>
  <si>
    <t xml:space="preserve">1G15</t>
  </si>
  <si>
    <t xml:space="preserve">1G16</t>
  </si>
  <si>
    <t xml:space="preserve">1G21</t>
  </si>
  <si>
    <t xml:space="preserve">1G22</t>
  </si>
  <si>
    <t xml:space="preserve">1G32</t>
  </si>
  <si>
    <t xml:space="preserve">1G32X</t>
  </si>
  <si>
    <t xml:space="preserve">1G38</t>
  </si>
  <si>
    <t xml:space="preserve">1G38X</t>
  </si>
  <si>
    <t xml:space="preserve">1G39</t>
  </si>
  <si>
    <t xml:space="preserve">1G39X</t>
  </si>
  <si>
    <t xml:space="preserve">1G40</t>
  </si>
  <si>
    <t xml:space="preserve">1G41</t>
  </si>
  <si>
    <t xml:space="preserve">1G41X</t>
  </si>
  <si>
    <t xml:space="preserve">1G42</t>
  </si>
  <si>
    <t xml:space="preserve">1G42X</t>
  </si>
  <si>
    <t xml:space="preserve">1G43</t>
  </si>
  <si>
    <t xml:space="preserve">1G43X</t>
  </si>
  <si>
    <t xml:space="preserve">1G44</t>
  </si>
  <si>
    <t xml:space="preserve">1G44X</t>
  </si>
  <si>
    <t xml:space="preserve">1G45</t>
  </si>
  <si>
    <t xml:space="preserve">1G45X</t>
  </si>
  <si>
    <t xml:space="preserve">1G46</t>
  </si>
  <si>
    <t xml:space="preserve">1G51</t>
  </si>
  <si>
    <t xml:space="preserve">1G51X</t>
  </si>
  <si>
    <t xml:space="preserve">1G52</t>
  </si>
  <si>
    <t xml:space="preserve">1G52X</t>
  </si>
  <si>
    <t xml:space="preserve">1G55</t>
  </si>
  <si>
    <t xml:space="preserve">1G55X</t>
  </si>
  <si>
    <t xml:space="preserve">1G56</t>
  </si>
  <si>
    <t xml:space="preserve">1G56X</t>
  </si>
  <si>
    <t xml:space="preserve">1G57</t>
  </si>
  <si>
    <t xml:space="preserve">1G57X</t>
  </si>
  <si>
    <t xml:space="preserve">1G58</t>
  </si>
  <si>
    <t xml:space="preserve">1G58X</t>
  </si>
  <si>
    <t xml:space="preserve">1G59</t>
  </si>
  <si>
    <t xml:space="preserve">1G59X</t>
  </si>
  <si>
    <t xml:space="preserve">1G61</t>
  </si>
  <si>
    <t xml:space="preserve">1G62</t>
  </si>
  <si>
    <t xml:space="preserve">1G62X</t>
  </si>
  <si>
    <t xml:space="preserve">1G63</t>
  </si>
  <si>
    <t xml:space="preserve">1G64</t>
  </si>
  <si>
    <t xml:space="preserve">1G65</t>
  </si>
  <si>
    <t xml:space="preserve">1G66</t>
  </si>
  <si>
    <t xml:space="preserve">1G66X</t>
  </si>
  <si>
    <t xml:space="preserve">1G67</t>
  </si>
  <si>
    <t xml:space="preserve">1G67X</t>
  </si>
  <si>
    <t xml:space="preserve">1G71</t>
  </si>
  <si>
    <t xml:space="preserve">1G71X</t>
  </si>
  <si>
    <t xml:space="preserve">1G72</t>
  </si>
  <si>
    <t xml:space="preserve">1G72X</t>
  </si>
  <si>
    <t xml:space="preserve">1G73</t>
  </si>
  <si>
    <t xml:space="preserve">1G73X</t>
  </si>
  <si>
    <t xml:space="preserve">1G74</t>
  </si>
  <si>
    <t xml:space="preserve">1G74X</t>
  </si>
  <si>
    <t xml:space="preserve">1G75</t>
  </si>
  <si>
    <t xml:space="preserve">1G75X</t>
  </si>
  <si>
    <t xml:space="preserve">1G76</t>
  </si>
  <si>
    <t xml:space="preserve">1G76X</t>
  </si>
  <si>
    <t xml:space="preserve">1G81</t>
  </si>
  <si>
    <t xml:space="preserve">1G82</t>
  </si>
  <si>
    <t xml:space="preserve">1M11</t>
  </si>
  <si>
    <t xml:space="preserve">1M12</t>
  </si>
  <si>
    <t xml:space="preserve">1M13</t>
  </si>
  <si>
    <t xml:space="preserve">1M14</t>
  </si>
  <si>
    <t xml:space="preserve">1M15</t>
  </si>
  <si>
    <t xml:space="preserve">1M16</t>
  </si>
  <si>
    <t xml:space="preserve">1M17</t>
  </si>
  <si>
    <t xml:space="preserve">1M21</t>
  </si>
  <si>
    <t xml:space="preserve">1M22</t>
  </si>
  <si>
    <t xml:space="preserve">1M23</t>
  </si>
  <si>
    <t xml:space="preserve">1M24</t>
  </si>
  <si>
    <t xml:space="preserve">1M25</t>
  </si>
  <si>
    <t xml:space="preserve">1M26</t>
  </si>
  <si>
    <t xml:space="preserve">1M28</t>
  </si>
  <si>
    <t xml:space="preserve">1M29</t>
  </si>
  <si>
    <t xml:space="preserve">1M29X</t>
  </si>
  <si>
    <t xml:space="preserve">1M31</t>
  </si>
  <si>
    <t xml:space="preserve">1M32</t>
  </si>
  <si>
    <t xml:space="preserve">1M33</t>
  </si>
  <si>
    <t xml:space="preserve">1M34</t>
  </si>
  <si>
    <t xml:space="preserve">1M35</t>
  </si>
  <si>
    <t xml:space="preserve">1M36</t>
  </si>
  <si>
    <t xml:space="preserve">1M37</t>
  </si>
  <si>
    <t xml:space="preserve">1M38</t>
  </si>
  <si>
    <t xml:space="preserve">1M39</t>
  </si>
  <si>
    <t xml:space="preserve">1M41</t>
  </si>
  <si>
    <t xml:space="preserve">1M42</t>
  </si>
  <si>
    <t xml:space="preserve">1M45</t>
  </si>
  <si>
    <t xml:space="preserve">1M46</t>
  </si>
  <si>
    <t xml:space="preserve">1M47</t>
  </si>
  <si>
    <t xml:space="preserve">1M51</t>
  </si>
  <si>
    <t xml:space="preserve">1M52</t>
  </si>
  <si>
    <t xml:space="preserve">1M53</t>
  </si>
  <si>
    <t xml:space="preserve">1M61</t>
  </si>
  <si>
    <t xml:space="preserve">1M62</t>
  </si>
  <si>
    <t xml:space="preserve">1M63</t>
  </si>
  <si>
    <t xml:space="preserve">1M64</t>
  </si>
  <si>
    <t xml:space="preserve">1M65</t>
  </si>
  <si>
    <t xml:space="preserve">1M71</t>
  </si>
  <si>
    <t xml:space="preserve">1M72</t>
  </si>
  <si>
    <t xml:space="preserve">1M73</t>
  </si>
  <si>
    <t xml:space="preserve">1M74</t>
  </si>
  <si>
    <t xml:space="preserve">1M75</t>
  </si>
  <si>
    <t xml:space="preserve">1M80</t>
  </si>
  <si>
    <t xml:space="preserve">1M80M</t>
  </si>
  <si>
    <t xml:space="preserve">1M81</t>
  </si>
  <si>
    <t xml:space="preserve">1M82</t>
  </si>
  <si>
    <t xml:space="preserve">1M83</t>
  </si>
  <si>
    <t xml:space="preserve">1M85</t>
  </si>
  <si>
    <t xml:space="preserve">1M86</t>
  </si>
  <si>
    <t xml:space="preserve">1M87</t>
  </si>
  <si>
    <t xml:space="preserve">1N11X</t>
  </si>
  <si>
    <t xml:space="preserve">1N14</t>
  </si>
  <si>
    <t xml:space="preserve">1N15</t>
  </si>
  <si>
    <t xml:space="preserve">1N21</t>
  </si>
  <si>
    <t xml:space="preserve">1N22</t>
  </si>
  <si>
    <t xml:space="preserve">1N23</t>
  </si>
  <si>
    <t xml:space="preserve">1N25</t>
  </si>
  <si>
    <t xml:space="preserve">1N26</t>
  </si>
  <si>
    <t xml:space="preserve">1N27</t>
  </si>
  <si>
    <t xml:space="preserve">1N28</t>
  </si>
  <si>
    <t xml:space="preserve">1N32</t>
  </si>
  <si>
    <t xml:space="preserve">1N32X</t>
  </si>
  <si>
    <t xml:space="preserve">1N33</t>
  </si>
  <si>
    <t xml:space="preserve">1N33X</t>
  </si>
  <si>
    <t xml:space="preserve">1N34</t>
  </si>
  <si>
    <t xml:space="preserve">1N34X</t>
  </si>
  <si>
    <t xml:space="preserve">1N37</t>
  </si>
  <si>
    <t xml:space="preserve">1N40</t>
  </si>
  <si>
    <t xml:space="preserve">1N40X</t>
  </si>
  <si>
    <t xml:space="preserve">1N41</t>
  </si>
  <si>
    <t xml:space="preserve">1N41X</t>
  </si>
  <si>
    <t xml:space="preserve">1N42</t>
  </si>
  <si>
    <t xml:space="preserve">1N42X</t>
  </si>
  <si>
    <t xml:space="preserve">1N43</t>
  </si>
  <si>
    <t xml:space="preserve">1N43X</t>
  </si>
  <si>
    <t xml:space="preserve">1N45</t>
  </si>
  <si>
    <t xml:space="preserve">1N51</t>
  </si>
  <si>
    <t xml:space="preserve">1N52</t>
  </si>
  <si>
    <t xml:space="preserve">1N60</t>
  </si>
  <si>
    <t xml:space="preserve">1N61</t>
  </si>
  <si>
    <t xml:space="preserve">1N62</t>
  </si>
  <si>
    <t xml:space="preserve">1N63</t>
  </si>
  <si>
    <t xml:space="preserve">1N64</t>
  </si>
  <si>
    <t xml:space="preserve">1N65</t>
  </si>
  <si>
    <t xml:space="preserve">1N66</t>
  </si>
  <si>
    <t xml:space="preserve">1N71</t>
  </si>
  <si>
    <t xml:space="preserve">1N72</t>
  </si>
  <si>
    <t xml:space="preserve">1N81</t>
  </si>
  <si>
    <t xml:space="preserve">1P11</t>
  </si>
  <si>
    <t xml:space="preserve">1P12</t>
  </si>
  <si>
    <t xml:space="preserve">1P13</t>
  </si>
  <si>
    <t xml:space="preserve">1P14</t>
  </si>
  <si>
    <t xml:space="preserve">1P21</t>
  </si>
  <si>
    <t xml:space="preserve">1P22</t>
  </si>
  <si>
    <t xml:space="preserve">1P23</t>
  </si>
  <si>
    <t xml:space="preserve">1P23X</t>
  </si>
  <si>
    <t xml:space="preserve">1P24</t>
  </si>
  <si>
    <t xml:space="preserve">1P25</t>
  </si>
  <si>
    <t xml:space="preserve">1P25X</t>
  </si>
  <si>
    <t xml:space="preserve">1P31</t>
  </si>
  <si>
    <t xml:space="preserve">1P32</t>
  </si>
  <si>
    <t xml:space="preserve">1P35</t>
  </si>
  <si>
    <t xml:space="preserve">1P36</t>
  </si>
  <si>
    <t xml:space="preserve">1P41</t>
  </si>
  <si>
    <t xml:space="preserve">1P52</t>
  </si>
  <si>
    <t xml:space="preserve">1P52X</t>
  </si>
  <si>
    <t xml:space="preserve">1P53</t>
  </si>
  <si>
    <t xml:space="preserve">1P53X</t>
  </si>
  <si>
    <t xml:space="preserve">1P54</t>
  </si>
  <si>
    <t xml:space="preserve">1P54X</t>
  </si>
  <si>
    <t xml:space="preserve">1P55</t>
  </si>
  <si>
    <t xml:space="preserve">1P55X</t>
  </si>
  <si>
    <t xml:space="preserve">1P61</t>
  </si>
  <si>
    <t xml:space="preserve">1P61X</t>
  </si>
  <si>
    <t xml:space="preserve">1P62</t>
  </si>
  <si>
    <t xml:space="preserve">1P62X</t>
  </si>
  <si>
    <t xml:space="preserve">1P63</t>
  </si>
  <si>
    <t xml:space="preserve">1P63X</t>
  </si>
  <si>
    <t xml:space="preserve">1P64</t>
  </si>
  <si>
    <t xml:space="preserve">1P64X</t>
  </si>
  <si>
    <t xml:space="preserve">1P65</t>
  </si>
  <si>
    <t xml:space="preserve">1P65X</t>
  </si>
  <si>
    <t xml:space="preserve">1P66</t>
  </si>
  <si>
    <t xml:space="preserve">1P71</t>
  </si>
  <si>
    <t xml:space="preserve">1P71X</t>
  </si>
  <si>
    <t xml:space="preserve">1P72</t>
  </si>
  <si>
    <t xml:space="preserve">1P72X</t>
  </si>
  <si>
    <t xml:space="preserve">1P73</t>
  </si>
  <si>
    <t xml:space="preserve">1P73X</t>
  </si>
  <si>
    <t xml:space="preserve">1P74</t>
  </si>
  <si>
    <t xml:space="preserve">1P74X</t>
  </si>
  <si>
    <t xml:space="preserve">1P75</t>
  </si>
  <si>
    <t xml:space="preserve">1P75X</t>
  </si>
  <si>
    <t xml:space="preserve">1P76</t>
  </si>
  <si>
    <t xml:space="preserve">1P76X</t>
  </si>
  <si>
    <t xml:space="preserve">1P77</t>
  </si>
  <si>
    <t xml:space="preserve">1P77X</t>
  </si>
  <si>
    <t xml:space="preserve">1P81</t>
  </si>
  <si>
    <t xml:space="preserve">1P81X</t>
  </si>
  <si>
    <t xml:space="preserve">1P82</t>
  </si>
  <si>
    <t xml:space="preserve">1P82X</t>
  </si>
  <si>
    <t xml:space="preserve">1P83</t>
  </si>
  <si>
    <t xml:space="preserve">1P83X</t>
  </si>
  <si>
    <t xml:space="preserve">1P85</t>
  </si>
  <si>
    <t xml:space="preserve">1P85X</t>
  </si>
  <si>
    <t xml:space="preserve">1R11</t>
  </si>
  <si>
    <t xml:space="preserve">1R12</t>
  </si>
  <si>
    <t xml:space="preserve">1R21</t>
  </si>
  <si>
    <t xml:space="preserve">1R31</t>
  </si>
  <si>
    <t xml:space="preserve">1R51</t>
  </si>
  <si>
    <t xml:space="preserve">1R52</t>
  </si>
  <si>
    <t xml:space="preserve">1R61</t>
  </si>
  <si>
    <t xml:space="preserve">1R71</t>
  </si>
  <si>
    <t xml:space="preserve">1S11</t>
  </si>
  <si>
    <t xml:space="preserve">1S12</t>
  </si>
  <si>
    <t xml:space="preserve">1S15</t>
  </si>
  <si>
    <t xml:space="preserve">1S21</t>
  </si>
  <si>
    <t xml:space="preserve">1S22</t>
  </si>
  <si>
    <t xml:space="preserve">1S25</t>
  </si>
  <si>
    <t xml:space="preserve">1S26</t>
  </si>
  <si>
    <t xml:space="preserve">1S27</t>
  </si>
  <si>
    <t xml:space="preserve">1S28</t>
  </si>
  <si>
    <t xml:space="preserve">1S31</t>
  </si>
  <si>
    <t xml:space="preserve">1S32</t>
  </si>
  <si>
    <t xml:space="preserve">1S35</t>
  </si>
  <si>
    <t xml:space="preserve">1S41</t>
  </si>
  <si>
    <t xml:space="preserve">1S41M</t>
  </si>
  <si>
    <t xml:space="preserve">1S42</t>
  </si>
  <si>
    <t xml:space="preserve">1S42M</t>
  </si>
  <si>
    <t xml:space="preserve">1S43</t>
  </si>
  <si>
    <t xml:space="preserve">1S43M</t>
  </si>
  <si>
    <t xml:space="preserve">1S44</t>
  </si>
  <si>
    <t xml:space="preserve">2.01</t>
  </si>
  <si>
    <t xml:space="preserve">2.012</t>
  </si>
  <si>
    <t xml:space="preserve">2.013</t>
  </si>
  <si>
    <t xml:space="preserve">2.03</t>
  </si>
  <si>
    <t xml:space="preserve">2.04</t>
  </si>
  <si>
    <t xml:space="preserve">2.04a</t>
  </si>
  <si>
    <t xml:space="preserve">2.051</t>
  </si>
  <si>
    <t xml:space="preserve">2.052</t>
  </si>
  <si>
    <t xml:space="preserve">2.053</t>
  </si>
  <si>
    <t xml:space="preserve">2A11</t>
  </si>
  <si>
    <t xml:space="preserve">2A21</t>
  </si>
  <si>
    <t xml:space="preserve">2A22</t>
  </si>
  <si>
    <t xml:space="preserve">2A23</t>
  </si>
  <si>
    <t xml:space="preserve">2A24</t>
  </si>
  <si>
    <t xml:space="preserve">2A31</t>
  </si>
  <si>
    <t xml:space="preserve">2A51</t>
  </si>
  <si>
    <t xml:space="preserve">2A52</t>
  </si>
  <si>
    <t xml:space="preserve">2A53</t>
  </si>
  <si>
    <t xml:space="preserve">2A54</t>
  </si>
  <si>
    <t xml:space="preserve">2A55</t>
  </si>
  <si>
    <t xml:space="preserve">2A61</t>
  </si>
  <si>
    <t xml:space="preserve">2A62</t>
  </si>
  <si>
    <t xml:space="preserve">2B11</t>
  </si>
  <si>
    <t xml:space="preserve">2B21</t>
  </si>
  <si>
    <t xml:space="preserve">2B22</t>
  </si>
  <si>
    <t xml:space="preserve">2B31</t>
  </si>
  <si>
    <t xml:space="preserve">2B32</t>
  </si>
  <si>
    <t xml:space="preserve">2B33</t>
  </si>
  <si>
    <t xml:space="preserve">2B41</t>
  </si>
  <si>
    <t xml:space="preserve">2B42</t>
  </si>
  <si>
    <t xml:space="preserve">2B43</t>
  </si>
  <si>
    <t xml:space="preserve">2B44</t>
  </si>
  <si>
    <t xml:space="preserve">2B45</t>
  </si>
  <si>
    <t xml:space="preserve">2B51</t>
  </si>
  <si>
    <t xml:space="preserve">2B52</t>
  </si>
  <si>
    <t xml:space="preserve">2B61</t>
  </si>
  <si>
    <t xml:space="preserve">2B62</t>
  </si>
  <si>
    <t xml:space="preserve">2B63</t>
  </si>
  <si>
    <t xml:space="preserve">2B64</t>
  </si>
  <si>
    <t xml:space="preserve">2B91</t>
  </si>
  <si>
    <t xml:space="preserve">2B92</t>
  </si>
  <si>
    <t xml:space="preserve">2C11</t>
  </si>
  <si>
    <t xml:space="preserve">2C21</t>
  </si>
  <si>
    <t xml:space="preserve">2C22</t>
  </si>
  <si>
    <t xml:space="preserve">2C31</t>
  </si>
  <si>
    <t xml:space="preserve">2C41</t>
  </si>
  <si>
    <t xml:space="preserve">2C51</t>
  </si>
  <si>
    <t xml:space="preserve">2C52</t>
  </si>
  <si>
    <t xml:space="preserve">2C53</t>
  </si>
  <si>
    <t xml:space="preserve">2C61</t>
  </si>
  <si>
    <t xml:space="preserve">2C62</t>
  </si>
  <si>
    <t xml:space="preserve">2D11</t>
  </si>
  <si>
    <t xml:space="preserve">2D21</t>
  </si>
  <si>
    <t xml:space="preserve">2D22</t>
  </si>
  <si>
    <t xml:space="preserve">2D23</t>
  </si>
  <si>
    <t xml:space="preserve">2D24</t>
  </si>
  <si>
    <t xml:space="preserve">2D25</t>
  </si>
  <si>
    <t xml:space="preserve">2D31</t>
  </si>
  <si>
    <t xml:space="preserve">2D32</t>
  </si>
  <si>
    <t xml:space="preserve">2D33</t>
  </si>
  <si>
    <t xml:space="preserve">2D34</t>
  </si>
  <si>
    <t xml:space="preserve">2D35</t>
  </si>
  <si>
    <t xml:space="preserve">2D41</t>
  </si>
  <si>
    <t xml:space="preserve">2D42</t>
  </si>
  <si>
    <t xml:space="preserve">2D43</t>
  </si>
  <si>
    <t xml:space="preserve">2D44</t>
  </si>
  <si>
    <t xml:space="preserve">2D51</t>
  </si>
  <si>
    <t xml:space="preserve">2D52</t>
  </si>
  <si>
    <t xml:space="preserve">2D61</t>
  </si>
  <si>
    <t xml:space="preserve">2D62</t>
  </si>
  <si>
    <t xml:space="preserve">2D63</t>
  </si>
  <si>
    <t xml:space="preserve">2D71</t>
  </si>
  <si>
    <t xml:space="preserve">2D72</t>
  </si>
  <si>
    <t xml:space="preserve">2D81</t>
  </si>
  <si>
    <t xml:space="preserve">2D82</t>
  </si>
  <si>
    <t xml:space="preserve">2D83</t>
  </si>
  <si>
    <t xml:space="preserve">2D84</t>
  </si>
  <si>
    <t xml:space="preserve">2D91</t>
  </si>
  <si>
    <t xml:space="preserve">2E11</t>
  </si>
  <si>
    <t xml:space="preserve">2E12</t>
  </si>
  <si>
    <t xml:space="preserve">2E13</t>
  </si>
  <si>
    <t xml:space="preserve">2E14</t>
  </si>
  <si>
    <t xml:space="preserve">2E15</t>
  </si>
  <si>
    <t xml:space="preserve">2E21</t>
  </si>
  <si>
    <t xml:space="preserve">2E22</t>
  </si>
  <si>
    <t xml:space="preserve">2E25</t>
  </si>
  <si>
    <t xml:space="preserve">2E28</t>
  </si>
  <si>
    <t xml:space="preserve">2E31</t>
  </si>
  <si>
    <t xml:space="preserve">2E32</t>
  </si>
  <si>
    <t xml:space="preserve">2E33</t>
  </si>
  <si>
    <t xml:space="preserve">2E34</t>
  </si>
  <si>
    <t xml:space="preserve">2E35</t>
  </si>
  <si>
    <t xml:space="preserve">2E36</t>
  </si>
  <si>
    <t xml:space="preserve">2E37</t>
  </si>
  <si>
    <t xml:space="preserve">2E38</t>
  </si>
  <si>
    <t xml:space="preserve">2E41</t>
  </si>
  <si>
    <t xml:space="preserve">2E42</t>
  </si>
  <si>
    <t xml:space="preserve">2E43</t>
  </si>
  <si>
    <t xml:space="preserve">2E44</t>
  </si>
  <si>
    <t xml:space="preserve">2E45</t>
  </si>
  <si>
    <t xml:space="preserve">2E46</t>
  </si>
  <si>
    <t xml:space="preserve">2E47</t>
  </si>
  <si>
    <t xml:space="preserve">2E48</t>
  </si>
  <si>
    <t xml:space="preserve">2E49</t>
  </si>
  <si>
    <t xml:space="preserve">2E51</t>
  </si>
  <si>
    <t xml:space="preserve">2E52</t>
  </si>
  <si>
    <t xml:space="preserve">2E53</t>
  </si>
  <si>
    <t xml:space="preserve">2E54</t>
  </si>
  <si>
    <t xml:space="preserve">2E61</t>
  </si>
  <si>
    <t xml:space="preserve">2E62</t>
  </si>
  <si>
    <t xml:space="preserve">2E63</t>
  </si>
  <si>
    <t xml:space="preserve">2E64</t>
  </si>
  <si>
    <t xml:space="preserve">2E65</t>
  </si>
  <si>
    <t xml:space="preserve">2E71</t>
  </si>
  <si>
    <t xml:space="preserve">2E72</t>
  </si>
  <si>
    <t xml:space="preserve">2E73</t>
  </si>
  <si>
    <t xml:space="preserve">2E74</t>
  </si>
  <si>
    <t xml:space="preserve">2E75</t>
  </si>
  <si>
    <t xml:space="preserve">2E81</t>
  </si>
  <si>
    <t xml:space="preserve">2E82</t>
  </si>
  <si>
    <t xml:space="preserve">2E83</t>
  </si>
  <si>
    <t xml:space="preserve">2E84</t>
  </si>
  <si>
    <t xml:space="preserve">2E85</t>
  </si>
  <si>
    <t xml:space="preserve">2E91</t>
  </si>
  <si>
    <t xml:space="preserve">2E92</t>
  </si>
  <si>
    <t xml:space="preserve">2E93</t>
  </si>
  <si>
    <t xml:space="preserve">2E94</t>
  </si>
  <si>
    <t xml:space="preserve">2E95</t>
  </si>
  <si>
    <t xml:space="preserve">2E96</t>
  </si>
  <si>
    <t xml:space="preserve">2F11</t>
  </si>
  <si>
    <t xml:space="preserve">2F12</t>
  </si>
  <si>
    <t xml:space="preserve">2F13</t>
  </si>
  <si>
    <t xml:space="preserve">2F14</t>
  </si>
  <si>
    <t xml:space="preserve">2F21</t>
  </si>
  <si>
    <t xml:space="preserve">2F22</t>
  </si>
  <si>
    <t xml:space="preserve">2F23</t>
  </si>
  <si>
    <t xml:space="preserve">2F24</t>
  </si>
  <si>
    <t xml:space="preserve">2F25</t>
  </si>
  <si>
    <t xml:space="preserve">2F26</t>
  </si>
  <si>
    <t xml:space="preserve">2F27</t>
  </si>
  <si>
    <t xml:space="preserve">2F28</t>
  </si>
  <si>
    <t xml:space="preserve">2F31</t>
  </si>
  <si>
    <t xml:space="preserve">2F32</t>
  </si>
  <si>
    <t xml:space="preserve">2F33</t>
  </si>
  <si>
    <t xml:space="preserve">2F35</t>
  </si>
  <si>
    <t xml:space="preserve">2F36</t>
  </si>
  <si>
    <t xml:space="preserve">2F37</t>
  </si>
  <si>
    <t xml:space="preserve">2F41</t>
  </si>
  <si>
    <t xml:space="preserve">2F42</t>
  </si>
  <si>
    <t xml:space="preserve">2F43</t>
  </si>
  <si>
    <t xml:space="preserve">2F44</t>
  </si>
  <si>
    <t xml:space="preserve">2F45</t>
  </si>
  <si>
    <t xml:space="preserve">2F46</t>
  </si>
  <si>
    <t xml:space="preserve">2F47</t>
  </si>
  <si>
    <t xml:space="preserve">2F48</t>
  </si>
  <si>
    <t xml:space="preserve">2F61</t>
  </si>
  <si>
    <t xml:space="preserve">2F62</t>
  </si>
  <si>
    <t xml:space="preserve">2F63</t>
  </si>
  <si>
    <t xml:space="preserve">2F64</t>
  </si>
  <si>
    <t xml:space="preserve">2F65</t>
  </si>
  <si>
    <t xml:space="preserve">2F66</t>
  </si>
  <si>
    <t xml:space="preserve">2F67</t>
  </si>
  <si>
    <t xml:space="preserve">2F71</t>
  </si>
  <si>
    <t xml:space="preserve">2F72</t>
  </si>
  <si>
    <t xml:space="preserve">2G01</t>
  </si>
  <si>
    <t xml:space="preserve">2G02</t>
  </si>
  <si>
    <t xml:space="preserve">2G03</t>
  </si>
  <si>
    <t xml:space="preserve">2G05</t>
  </si>
  <si>
    <t xml:space="preserve">2G06</t>
  </si>
  <si>
    <t xml:space="preserve">2G07</t>
  </si>
  <si>
    <t xml:space="preserve">2G11</t>
  </si>
  <si>
    <t xml:space="preserve">2G11M</t>
  </si>
  <si>
    <t xml:space="preserve">2G12</t>
  </si>
  <si>
    <t xml:space="preserve">2G12M</t>
  </si>
  <si>
    <t xml:space="preserve">2G13</t>
  </si>
  <si>
    <t xml:space="preserve">2G14</t>
  </si>
  <si>
    <t xml:space="preserve">2G15</t>
  </si>
  <si>
    <t xml:space="preserve">2G15M</t>
  </si>
  <si>
    <t xml:space="preserve">2G21</t>
  </si>
  <si>
    <t xml:space="preserve">2G22</t>
  </si>
  <si>
    <t xml:space="preserve">2G23</t>
  </si>
  <si>
    <t xml:space="preserve">2G24</t>
  </si>
  <si>
    <t xml:space="preserve">2G25</t>
  </si>
  <si>
    <t xml:space="preserve">2G26</t>
  </si>
  <si>
    <t xml:space="preserve">2G31</t>
  </si>
  <si>
    <t xml:space="preserve">2G32</t>
  </si>
  <si>
    <t xml:space="preserve">2G33</t>
  </si>
  <si>
    <t xml:space="preserve">2G34</t>
  </si>
  <si>
    <t xml:space="preserve">2G36</t>
  </si>
  <si>
    <t xml:space="preserve">2G37</t>
  </si>
  <si>
    <t xml:space="preserve">2G38</t>
  </si>
  <si>
    <t xml:space="preserve">2G41</t>
  </si>
  <si>
    <t xml:space="preserve">2G42</t>
  </si>
  <si>
    <t xml:space="preserve">2G43</t>
  </si>
  <si>
    <t xml:space="preserve">2G44</t>
  </si>
  <si>
    <t xml:space="preserve">2G45</t>
  </si>
  <si>
    <t xml:space="preserve">2G46</t>
  </si>
  <si>
    <t xml:space="preserve">2G47</t>
  </si>
  <si>
    <t xml:space="preserve">2G48</t>
  </si>
  <si>
    <t xml:space="preserve">2G51</t>
  </si>
  <si>
    <t xml:space="preserve">2G51M</t>
  </si>
  <si>
    <t xml:space="preserve">2G52</t>
  </si>
  <si>
    <t xml:space="preserve">2G53</t>
  </si>
  <si>
    <t xml:space="preserve">2G53M</t>
  </si>
  <si>
    <t xml:space="preserve">2G55</t>
  </si>
  <si>
    <t xml:space="preserve">2G55M</t>
  </si>
  <si>
    <t xml:space="preserve">2G56</t>
  </si>
  <si>
    <t xml:space="preserve">2G56M</t>
  </si>
  <si>
    <t xml:space="preserve">2G57</t>
  </si>
  <si>
    <t xml:space="preserve">2G57M</t>
  </si>
  <si>
    <t xml:space="preserve">2G60</t>
  </si>
  <si>
    <t xml:space="preserve">2G61</t>
  </si>
  <si>
    <t xml:space="preserve">2G65</t>
  </si>
  <si>
    <t xml:space="preserve">2G66</t>
  </si>
  <si>
    <t xml:space="preserve">2G67</t>
  </si>
  <si>
    <t xml:space="preserve">2G68</t>
  </si>
  <si>
    <t xml:space="preserve">2G71</t>
  </si>
  <si>
    <t xml:space="preserve">2G72</t>
  </si>
  <si>
    <t xml:space="preserve">2G73</t>
  </si>
  <si>
    <t xml:space="preserve">2G74</t>
  </si>
  <si>
    <t xml:space="preserve">2G75</t>
  </si>
  <si>
    <t xml:space="preserve">2G76</t>
  </si>
  <si>
    <t xml:space="preserve">2G81</t>
  </si>
  <si>
    <t xml:space="preserve">2G82</t>
  </si>
  <si>
    <t xml:space="preserve">2G83</t>
  </si>
  <si>
    <t xml:space="preserve">2G84</t>
  </si>
  <si>
    <t xml:space="preserve">2G85</t>
  </si>
  <si>
    <t xml:space="preserve">2G86</t>
  </si>
  <si>
    <t xml:space="preserve">2G91</t>
  </si>
  <si>
    <t xml:space="preserve">2G92</t>
  </si>
  <si>
    <t xml:space="preserve">2G93</t>
  </si>
  <si>
    <t xml:space="preserve">2G94</t>
  </si>
  <si>
    <t xml:space="preserve">2G95</t>
  </si>
  <si>
    <t xml:space="preserve">2G96</t>
  </si>
  <si>
    <t xml:space="preserve">2H11</t>
  </si>
  <si>
    <t xml:space="preserve">2H12</t>
  </si>
  <si>
    <t xml:space="preserve">2H13</t>
  </si>
  <si>
    <t xml:space="preserve">2H21</t>
  </si>
  <si>
    <t xml:space="preserve">2H29</t>
  </si>
  <si>
    <t xml:space="preserve">2H30</t>
  </si>
  <si>
    <t xml:space="preserve">2H32</t>
  </si>
  <si>
    <t xml:space="preserve">2H33</t>
  </si>
  <si>
    <t xml:space="preserve">2H35</t>
  </si>
  <si>
    <t xml:space="preserve">2H41</t>
  </si>
  <si>
    <t xml:space="preserve">2H42</t>
  </si>
  <si>
    <t xml:space="preserve">2H43</t>
  </si>
  <si>
    <t xml:space="preserve">2K11</t>
  </si>
  <si>
    <t xml:space="preserve">2K12</t>
  </si>
  <si>
    <t xml:space="preserve">2K13</t>
  </si>
  <si>
    <t xml:space="preserve">2K21</t>
  </si>
  <si>
    <t xml:space="preserve">2K22</t>
  </si>
  <si>
    <t xml:space="preserve">2K23</t>
  </si>
  <si>
    <t xml:space="preserve">2K31</t>
  </si>
  <si>
    <t xml:space="preserve">2K32</t>
  </si>
  <si>
    <t xml:space="preserve">2K33</t>
  </si>
  <si>
    <t xml:space="preserve">2K34</t>
  </si>
  <si>
    <t xml:space="preserve">2K35</t>
  </si>
  <si>
    <t xml:space="preserve">2K36</t>
  </si>
  <si>
    <t xml:space="preserve">2K41</t>
  </si>
  <si>
    <t xml:space="preserve">2K42</t>
  </si>
  <si>
    <t xml:space="preserve">2K44</t>
  </si>
  <si>
    <t xml:space="preserve">2K45</t>
  </si>
  <si>
    <t xml:space="preserve">2K46</t>
  </si>
  <si>
    <t xml:space="preserve">2K47</t>
  </si>
  <si>
    <t xml:space="preserve">2K51</t>
  </si>
  <si>
    <t xml:space="preserve">2K52</t>
  </si>
  <si>
    <t xml:space="preserve">2K53</t>
  </si>
  <si>
    <t xml:space="preserve">2K54</t>
  </si>
  <si>
    <t xml:space="preserve">2K55</t>
  </si>
  <si>
    <t xml:space="preserve">2K61</t>
  </si>
  <si>
    <t xml:space="preserve">2K62</t>
  </si>
  <si>
    <t xml:space="preserve">2K63</t>
  </si>
  <si>
    <t xml:space="preserve">2K64</t>
  </si>
  <si>
    <t xml:space="preserve">2K65</t>
  </si>
  <si>
    <t xml:space="preserve">2K71</t>
  </si>
  <si>
    <t xml:space="preserve">2K72</t>
  </si>
  <si>
    <t xml:space="preserve">2K73</t>
  </si>
  <si>
    <t xml:space="preserve">2L11</t>
  </si>
  <si>
    <t xml:space="preserve">2L12</t>
  </si>
  <si>
    <t xml:space="preserve">2L13</t>
  </si>
  <si>
    <t xml:space="preserve">2L14</t>
  </si>
  <si>
    <t xml:space="preserve">2L15</t>
  </si>
  <si>
    <t xml:space="preserve">2L17</t>
  </si>
  <si>
    <t xml:space="preserve">2L18</t>
  </si>
  <si>
    <t xml:space="preserve">2L19</t>
  </si>
  <si>
    <t xml:space="preserve">2L21</t>
  </si>
  <si>
    <t xml:space="preserve">2L22</t>
  </si>
  <si>
    <t xml:space="preserve">2L23</t>
  </si>
  <si>
    <t xml:space="preserve">2L24</t>
  </si>
  <si>
    <t xml:space="preserve">2L31</t>
  </si>
  <si>
    <t xml:space="preserve">2L32</t>
  </si>
  <si>
    <t xml:space="preserve">2L33</t>
  </si>
  <si>
    <t xml:space="preserve">2L34</t>
  </si>
  <si>
    <t xml:space="preserve">2L41</t>
  </si>
  <si>
    <t xml:space="preserve">2L42</t>
  </si>
  <si>
    <t xml:space="preserve">2L43</t>
  </si>
  <si>
    <t xml:space="preserve">2L44</t>
  </si>
  <si>
    <t xml:space="preserve">2L51</t>
  </si>
  <si>
    <t xml:space="preserve">2L52</t>
  </si>
  <si>
    <t xml:space="preserve">2L53</t>
  </si>
  <si>
    <t xml:space="preserve">2L61</t>
  </si>
  <si>
    <t xml:space="preserve">2L62</t>
  </si>
  <si>
    <t xml:space="preserve">2L63</t>
  </si>
  <si>
    <t xml:space="preserve">2L64</t>
  </si>
  <si>
    <t xml:space="preserve">2L71</t>
  </si>
  <si>
    <t xml:space="preserve">2L71M</t>
  </si>
  <si>
    <t xml:space="preserve">2L72</t>
  </si>
  <si>
    <t xml:space="preserve">2L72M</t>
  </si>
  <si>
    <t xml:space="preserve">2L73</t>
  </si>
  <si>
    <t xml:space="preserve">2L76</t>
  </si>
  <si>
    <t xml:space="preserve">2L76M</t>
  </si>
  <si>
    <t xml:space="preserve">2L81</t>
  </si>
  <si>
    <t xml:space="preserve">2L82</t>
  </si>
  <si>
    <t xml:space="preserve">2N11</t>
  </si>
  <si>
    <t xml:space="preserve">2N12</t>
  </si>
  <si>
    <t xml:space="preserve">2N13</t>
  </si>
  <si>
    <t xml:space="preserve">2N14</t>
  </si>
  <si>
    <t xml:space="preserve">2N15</t>
  </si>
  <si>
    <t xml:space="preserve">2N21</t>
  </si>
  <si>
    <t xml:space="preserve">2N22</t>
  </si>
  <si>
    <t xml:space="preserve">2N23</t>
  </si>
  <si>
    <t xml:space="preserve">2N24</t>
  </si>
  <si>
    <t xml:space="preserve">2N31</t>
  </si>
  <si>
    <t xml:space="preserve">2N32</t>
  </si>
  <si>
    <t xml:space="preserve">2N33</t>
  </si>
  <si>
    <t xml:space="preserve">2N34</t>
  </si>
  <si>
    <t xml:space="preserve">2N35</t>
  </si>
  <si>
    <t xml:space="preserve">2N36</t>
  </si>
  <si>
    <t xml:space="preserve">2N37</t>
  </si>
  <si>
    <t xml:space="preserve">2N41</t>
  </si>
  <si>
    <t xml:space="preserve">2N42</t>
  </si>
  <si>
    <t xml:space="preserve">2N43</t>
  </si>
  <si>
    <t xml:space="preserve">2N44</t>
  </si>
  <si>
    <t xml:space="preserve">2N45</t>
  </si>
  <si>
    <t xml:space="preserve">2N46</t>
  </si>
  <si>
    <t xml:space="preserve">2N51</t>
  </si>
  <si>
    <t xml:space="preserve">2N52</t>
  </si>
  <si>
    <t xml:space="preserve">2N53</t>
  </si>
  <si>
    <t xml:space="preserve">2N54</t>
  </si>
  <si>
    <t xml:space="preserve">2N55</t>
  </si>
  <si>
    <t xml:space="preserve">2N56</t>
  </si>
  <si>
    <t xml:space="preserve">2N57</t>
  </si>
  <si>
    <t xml:space="preserve">2N58</t>
  </si>
  <si>
    <t xml:space="preserve">2N61</t>
  </si>
  <si>
    <t xml:space="preserve">2N62</t>
  </si>
  <si>
    <t xml:space="preserve">2N63</t>
  </si>
  <si>
    <t xml:space="preserve">2N64</t>
  </si>
  <si>
    <t xml:space="preserve">2N65</t>
  </si>
  <si>
    <t xml:space="preserve">2N66</t>
  </si>
  <si>
    <t xml:space="preserve">2N71</t>
  </si>
  <si>
    <t xml:space="preserve">2N72</t>
  </si>
  <si>
    <t xml:space="preserve">2N73</t>
  </si>
  <si>
    <t xml:space="preserve">2N81</t>
  </si>
  <si>
    <t xml:space="preserve">2N82</t>
  </si>
  <si>
    <t xml:space="preserve">2N83</t>
  </si>
  <si>
    <t xml:space="preserve">2N84</t>
  </si>
  <si>
    <t xml:space="preserve">2N85</t>
  </si>
  <si>
    <t xml:space="preserve">2N86</t>
  </si>
  <si>
    <t xml:space="preserve">2N87</t>
  </si>
  <si>
    <t xml:space="preserve">2N88</t>
  </si>
  <si>
    <t xml:space="preserve">2P11</t>
  </si>
  <si>
    <t xml:space="preserve">2P12</t>
  </si>
  <si>
    <t xml:space="preserve">2P13</t>
  </si>
  <si>
    <t xml:space="preserve">2P14</t>
  </si>
  <si>
    <t xml:space="preserve">2P15</t>
  </si>
  <si>
    <t xml:space="preserve">2P16</t>
  </si>
  <si>
    <t xml:space="preserve">2P21</t>
  </si>
  <si>
    <t xml:space="preserve">2P22</t>
  </si>
  <si>
    <t xml:space="preserve">2P23</t>
  </si>
  <si>
    <t xml:space="preserve">2P24</t>
  </si>
  <si>
    <t xml:space="preserve">2P25</t>
  </si>
  <si>
    <t xml:space="preserve">2P26</t>
  </si>
  <si>
    <t xml:space="preserve">2P31</t>
  </si>
  <si>
    <t xml:space="preserve">2P32</t>
  </si>
  <si>
    <t xml:space="preserve">2P33</t>
  </si>
  <si>
    <t xml:space="preserve">2P34</t>
  </si>
  <si>
    <t xml:space="preserve">2R11</t>
  </si>
  <si>
    <t xml:space="preserve">2R12</t>
  </si>
  <si>
    <t xml:space="preserve">2R13</t>
  </si>
  <si>
    <t xml:space="preserve">2R21</t>
  </si>
  <si>
    <t xml:space="preserve">2R22</t>
  </si>
  <si>
    <t xml:space="preserve">2R23</t>
  </si>
  <si>
    <t xml:space="preserve">2R24</t>
  </si>
  <si>
    <t xml:space="preserve">2R31</t>
  </si>
  <si>
    <t xml:space="preserve">2R32</t>
  </si>
  <si>
    <t xml:space="preserve">2R41</t>
  </si>
  <si>
    <t xml:space="preserve">2R42</t>
  </si>
  <si>
    <t xml:space="preserve">2R43</t>
  </si>
  <si>
    <t xml:space="preserve">2R51</t>
  </si>
  <si>
    <t xml:space="preserve">2R52</t>
  </si>
  <si>
    <t xml:space="preserve">2R53</t>
  </si>
  <si>
    <t xml:space="preserve">2R61</t>
  </si>
  <si>
    <t xml:space="preserve">2R71</t>
  </si>
  <si>
    <t xml:space="preserve">2R72</t>
  </si>
  <si>
    <t xml:space="preserve">2R73</t>
  </si>
  <si>
    <t xml:space="preserve">2S11</t>
  </si>
  <si>
    <t xml:space="preserve">2S21</t>
  </si>
  <si>
    <t xml:space="preserve">2S22</t>
  </si>
  <si>
    <t xml:space="preserve">2S31</t>
  </si>
  <si>
    <t xml:space="preserve">2S32</t>
  </si>
  <si>
    <t xml:space="preserve">2S41</t>
  </si>
  <si>
    <t xml:space="preserve">2S42</t>
  </si>
  <si>
    <t xml:space="preserve">2S43</t>
  </si>
  <si>
    <t xml:space="preserve">2S61</t>
  </si>
  <si>
    <t xml:space="preserve">2S62</t>
  </si>
  <si>
    <t xml:space="preserve">2S71</t>
  </si>
  <si>
    <t xml:space="preserve">2S72</t>
  </si>
  <si>
    <t xml:space="preserve">2S73</t>
  </si>
  <si>
    <t xml:space="preserve">2S74</t>
  </si>
  <si>
    <t xml:space="preserve">2S75</t>
  </si>
  <si>
    <t xml:space="preserve">2T11</t>
  </si>
  <si>
    <t xml:space="preserve">2T12</t>
  </si>
  <si>
    <t xml:space="preserve">2T21</t>
  </si>
  <si>
    <t xml:space="preserve">2T22</t>
  </si>
  <si>
    <t xml:space="preserve">2T23</t>
  </si>
  <si>
    <t xml:space="preserve">2T31</t>
  </si>
  <si>
    <t xml:space="preserve">2T41</t>
  </si>
  <si>
    <t xml:space="preserve">2T42</t>
  </si>
  <si>
    <t xml:space="preserve">2T51</t>
  </si>
  <si>
    <t xml:space="preserve">2T52</t>
  </si>
  <si>
    <t xml:space="preserve">2T53</t>
  </si>
  <si>
    <t xml:space="preserve">2T61</t>
  </si>
  <si>
    <t xml:space="preserve">2T62</t>
  </si>
  <si>
    <t xml:space="preserve">2T71</t>
  </si>
  <si>
    <t xml:space="preserve">2T72</t>
  </si>
  <si>
    <t xml:space="preserve">2T73</t>
  </si>
  <si>
    <t xml:space="preserve">2T74</t>
  </si>
  <si>
    <t xml:space="preserve">2T81</t>
  </si>
  <si>
    <t xml:space="preserve">2T82</t>
  </si>
  <si>
    <t xml:space="preserve">2V11</t>
  </si>
  <si>
    <t xml:space="preserve">2V12</t>
  </si>
  <si>
    <t xml:space="preserve">2V21</t>
  </si>
  <si>
    <t xml:space="preserve">2V22</t>
  </si>
  <si>
    <t xml:space="preserve">2V23</t>
  </si>
  <si>
    <t xml:space="preserve">2V24</t>
  </si>
  <si>
    <t xml:space="preserve">2V31</t>
  </si>
  <si>
    <t xml:space="preserve">2V32</t>
  </si>
  <si>
    <t xml:space="preserve">2V33</t>
  </si>
  <si>
    <t xml:space="preserve">2V34</t>
  </si>
  <si>
    <t xml:space="preserve">2V35</t>
  </si>
  <si>
    <t xml:space="preserve">2V36</t>
  </si>
  <si>
    <t xml:space="preserve">2V41</t>
  </si>
  <si>
    <t xml:space="preserve">2V42</t>
  </si>
  <si>
    <t xml:space="preserve">2V43</t>
  </si>
  <si>
    <t xml:space="preserve">2V44</t>
  </si>
  <si>
    <t xml:space="preserve">2V51</t>
  </si>
  <si>
    <t xml:space="preserve">2V52</t>
  </si>
  <si>
    <t xml:space="preserve">2V53</t>
  </si>
  <si>
    <t xml:space="preserve">2V54</t>
  </si>
  <si>
    <t xml:space="preserve">2V55</t>
  </si>
  <si>
    <t xml:space="preserve">2V61</t>
  </si>
  <si>
    <t xml:space="preserve">2V62</t>
  </si>
  <si>
    <t xml:space="preserve">2V63</t>
  </si>
  <si>
    <t xml:space="preserve">2V64</t>
  </si>
  <si>
    <t xml:space="preserve">2V65</t>
  </si>
  <si>
    <t xml:space="preserve">2V66</t>
  </si>
  <si>
    <t xml:space="preserve">2V67</t>
  </si>
  <si>
    <t xml:space="preserve">2V71</t>
  </si>
  <si>
    <t xml:space="preserve">2V72</t>
  </si>
  <si>
    <t xml:space="preserve">2V73</t>
  </si>
  <si>
    <t xml:space="preserve">2V75</t>
  </si>
  <si>
    <t xml:space="preserve">2V81</t>
  </si>
  <si>
    <t xml:space="preserve">2V82</t>
  </si>
  <si>
    <t xml:space="preserve">2V83</t>
  </si>
  <si>
    <t xml:space="preserve">2V84</t>
  </si>
  <si>
    <t xml:space="preserve">2V85</t>
  </si>
  <si>
    <t xml:space="preserve">2V86</t>
  </si>
  <si>
    <t xml:space="preserve">2V91</t>
  </si>
  <si>
    <t xml:space="preserve">2V92</t>
  </si>
  <si>
    <t xml:space="preserve">2V93</t>
  </si>
  <si>
    <t xml:space="preserve">2V94</t>
  </si>
  <si>
    <t xml:space="preserve">2V95</t>
  </si>
  <si>
    <t xml:space="preserve">2V96</t>
  </si>
  <si>
    <t xml:space="preserve">2V97</t>
  </si>
  <si>
    <t xml:space="preserve">3.03</t>
  </si>
  <si>
    <t xml:space="preserve">3.04</t>
  </si>
  <si>
    <t xml:space="preserve">3.06a</t>
  </si>
  <si>
    <t xml:space="preserve">3.06b</t>
  </si>
  <si>
    <t xml:space="preserve">3.091</t>
  </si>
  <si>
    <t xml:space="preserve">3.092</t>
  </si>
  <si>
    <t xml:space="preserve">3.093</t>
  </si>
  <si>
    <t xml:space="preserve">3.094</t>
  </si>
  <si>
    <t xml:space="preserve">3.095</t>
  </si>
  <si>
    <t xml:space="preserve">3.096</t>
  </si>
  <si>
    <t xml:space="preserve">3.098</t>
  </si>
  <si>
    <t xml:space="preserve">3.12</t>
  </si>
  <si>
    <t xml:space="preserve">3.13</t>
  </si>
  <si>
    <t xml:space="preserve">3.14</t>
  </si>
  <si>
    <t xml:space="preserve">3.16</t>
  </si>
  <si>
    <t xml:space="preserve">3L11</t>
  </si>
  <si>
    <t xml:space="preserve">3L12</t>
  </si>
  <si>
    <t xml:space="preserve">3L12X</t>
  </si>
  <si>
    <t xml:space="preserve">3L13</t>
  </si>
  <si>
    <t xml:space="preserve">3L13X</t>
  </si>
  <si>
    <t xml:space="preserve">3L18</t>
  </si>
  <si>
    <t xml:space="preserve">3L21</t>
  </si>
  <si>
    <t xml:space="preserve">3L22</t>
  </si>
  <si>
    <t xml:space="preserve">3L23</t>
  </si>
  <si>
    <t xml:space="preserve">3L24</t>
  </si>
  <si>
    <t xml:space="preserve">3L25</t>
  </si>
  <si>
    <t xml:space="preserve">3L31</t>
  </si>
  <si>
    <t xml:space="preserve">3L32</t>
  </si>
  <si>
    <t xml:space="preserve">3L33</t>
  </si>
  <si>
    <t xml:space="preserve">3L34</t>
  </si>
  <si>
    <t xml:space="preserve">3L35</t>
  </si>
  <si>
    <t xml:space="preserve">3L41</t>
  </si>
  <si>
    <t xml:space="preserve">3L42</t>
  </si>
  <si>
    <t xml:space="preserve">3L43</t>
  </si>
  <si>
    <t xml:space="preserve">3L44</t>
  </si>
  <si>
    <t xml:space="preserve">3L45</t>
  </si>
  <si>
    <t xml:space="preserve">3L51</t>
  </si>
  <si>
    <t xml:space="preserve">3L52</t>
  </si>
  <si>
    <t xml:space="preserve">3L54</t>
  </si>
  <si>
    <t xml:space="preserve">3L56</t>
  </si>
  <si>
    <t xml:space="preserve">3L57</t>
  </si>
  <si>
    <t xml:space="preserve">3L58</t>
  </si>
  <si>
    <t xml:space="preserve">3L61</t>
  </si>
  <si>
    <t xml:space="preserve">3L63</t>
  </si>
  <si>
    <t xml:space="preserve">3L64</t>
  </si>
  <si>
    <t xml:space="preserve">3L66</t>
  </si>
  <si>
    <t xml:space="preserve">3L71</t>
  </si>
  <si>
    <t xml:space="preserve">3L72</t>
  </si>
  <si>
    <t xml:space="preserve">3L73</t>
  </si>
  <si>
    <t xml:space="preserve">3L74</t>
  </si>
  <si>
    <t xml:space="preserve">3L75</t>
  </si>
  <si>
    <t xml:space="preserve">3L76</t>
  </si>
  <si>
    <t xml:space="preserve">3L77</t>
  </si>
  <si>
    <t xml:space="preserve">3L81</t>
  </si>
  <si>
    <t xml:space="preserve">3L82</t>
  </si>
  <si>
    <t xml:space="preserve">3L91</t>
  </si>
  <si>
    <t xml:space="preserve">3L95</t>
  </si>
  <si>
    <t xml:space="preserve">3N10</t>
  </si>
  <si>
    <t xml:space="preserve">3N10X</t>
  </si>
  <si>
    <t xml:space="preserve">3N11</t>
  </si>
  <si>
    <t xml:space="preserve">3N11X</t>
  </si>
  <si>
    <t xml:space="preserve">3N12</t>
  </si>
  <si>
    <t xml:space="preserve">3N13</t>
  </si>
  <si>
    <t xml:space="preserve">3N14</t>
  </si>
  <si>
    <t xml:space="preserve">3N20</t>
  </si>
  <si>
    <t xml:space="preserve">3N21</t>
  </si>
  <si>
    <t xml:space="preserve">3N22</t>
  </si>
  <si>
    <t xml:space="preserve">3N23</t>
  </si>
  <si>
    <t xml:space="preserve">3N25</t>
  </si>
  <si>
    <t xml:space="preserve">3N26</t>
  </si>
  <si>
    <t xml:space="preserve">3N27</t>
  </si>
  <si>
    <t xml:space="preserve">3N28</t>
  </si>
  <si>
    <t xml:space="preserve">3N30</t>
  </si>
  <si>
    <t xml:space="preserve">3N31</t>
  </si>
  <si>
    <t xml:space="preserve">3N32</t>
  </si>
  <si>
    <t xml:space="preserve">3N35</t>
  </si>
  <si>
    <t xml:space="preserve">3N36</t>
  </si>
  <si>
    <t xml:space="preserve">3N41</t>
  </si>
  <si>
    <t xml:space="preserve">3N42</t>
  </si>
  <si>
    <t xml:space="preserve">3N43</t>
  </si>
  <si>
    <t xml:space="preserve">3N44</t>
  </si>
  <si>
    <t xml:space="preserve">3N45</t>
  </si>
  <si>
    <t xml:space="preserve">3N46</t>
  </si>
  <si>
    <t xml:space="preserve">3N47</t>
  </si>
  <si>
    <t xml:space="preserve">3N48</t>
  </si>
  <si>
    <t xml:space="preserve">3N51</t>
  </si>
  <si>
    <t xml:space="preserve">3N52</t>
  </si>
  <si>
    <t xml:space="preserve">3N53</t>
  </si>
  <si>
    <t xml:space="preserve">3N54</t>
  </si>
  <si>
    <t xml:space="preserve">3N55</t>
  </si>
  <si>
    <t xml:space="preserve">3N65</t>
  </si>
  <si>
    <t xml:space="preserve">3N71</t>
  </si>
  <si>
    <t xml:space="preserve">3N75</t>
  </si>
  <si>
    <t xml:space="preserve">3R01</t>
  </si>
  <si>
    <t xml:space="preserve">3R01X</t>
  </si>
  <si>
    <t xml:space="preserve">3R02</t>
  </si>
  <si>
    <t xml:space="preserve">3R02X</t>
  </si>
  <si>
    <t xml:space="preserve">3R03</t>
  </si>
  <si>
    <t xml:space="preserve">3R03X</t>
  </si>
  <si>
    <t xml:space="preserve">3R06</t>
  </si>
  <si>
    <t xml:space="preserve">3R08</t>
  </si>
  <si>
    <t xml:space="preserve">3R11</t>
  </si>
  <si>
    <t xml:space="preserve">3R11X</t>
  </si>
  <si>
    <t xml:space="preserve">3R12</t>
  </si>
  <si>
    <t xml:space="preserve">3R12X</t>
  </si>
  <si>
    <t xml:space="preserve">3R13</t>
  </si>
  <si>
    <t xml:space="preserve">3R13X</t>
  </si>
  <si>
    <t xml:space="preserve">3R14</t>
  </si>
  <si>
    <t xml:space="preserve">3R15</t>
  </si>
  <si>
    <t xml:space="preserve">3R16</t>
  </si>
  <si>
    <t xml:space="preserve">3R16X</t>
  </si>
  <si>
    <t xml:space="preserve">3R17</t>
  </si>
  <si>
    <t xml:space="preserve">3R17X</t>
  </si>
  <si>
    <t xml:space="preserve">3R21</t>
  </si>
  <si>
    <t xml:space="preserve">3R22</t>
  </si>
  <si>
    <t xml:space="preserve">3R23</t>
  </si>
  <si>
    <t xml:space="preserve">3R24</t>
  </si>
  <si>
    <t xml:space="preserve">3R25</t>
  </si>
  <si>
    <t xml:space="preserve">3R26</t>
  </si>
  <si>
    <t xml:space="preserve">3R29</t>
  </si>
  <si>
    <t xml:space="preserve">3R30</t>
  </si>
  <si>
    <t xml:space="preserve">3R31</t>
  </si>
  <si>
    <t xml:space="preserve">3R32</t>
  </si>
  <si>
    <t xml:space="preserve">3R41</t>
  </si>
  <si>
    <t xml:space="preserve">3R42</t>
  </si>
  <si>
    <t xml:space="preserve">3R43</t>
  </si>
  <si>
    <t xml:space="preserve">3R44</t>
  </si>
  <si>
    <t xml:space="preserve">3R50</t>
  </si>
  <si>
    <t xml:space="preserve">3R51</t>
  </si>
  <si>
    <t xml:space="preserve">3R52</t>
  </si>
  <si>
    <t xml:space="preserve">3R53</t>
  </si>
  <si>
    <t xml:space="preserve">3R61</t>
  </si>
  <si>
    <t xml:space="preserve">3R64</t>
  </si>
  <si>
    <t xml:space="preserve">3R67</t>
  </si>
  <si>
    <t xml:space="preserve">3R68</t>
  </si>
  <si>
    <t xml:space="preserve">4.011</t>
  </si>
  <si>
    <t xml:space="preserve">4A11</t>
  </si>
  <si>
    <t xml:space="preserve">4A12</t>
  </si>
  <si>
    <t xml:space="preserve">4A13</t>
  </si>
  <si>
    <t xml:space="preserve">4A14</t>
  </si>
  <si>
    <t xml:space="preserve">4A15</t>
  </si>
  <si>
    <t xml:space="preserve">4A16</t>
  </si>
  <si>
    <t xml:space="preserve">4A17</t>
  </si>
  <si>
    <t xml:space="preserve">4A21</t>
  </si>
  <si>
    <t xml:space="preserve">4A22</t>
  </si>
  <si>
    <t xml:space="preserve">4A23</t>
  </si>
  <si>
    <t xml:space="preserve">4A24</t>
  </si>
  <si>
    <t xml:space="preserve">4A25</t>
  </si>
  <si>
    <t xml:space="preserve">4A26</t>
  </si>
  <si>
    <t xml:space="preserve">4A27</t>
  </si>
  <si>
    <t xml:space="preserve">4A31</t>
  </si>
  <si>
    <t xml:space="preserve">4A32</t>
  </si>
  <si>
    <t xml:space="preserve">4A33</t>
  </si>
  <si>
    <t xml:space="preserve">4A34</t>
  </si>
  <si>
    <t xml:space="preserve">4A35</t>
  </si>
  <si>
    <t xml:space="preserve">4A36</t>
  </si>
  <si>
    <t xml:space="preserve">4A37</t>
  </si>
  <si>
    <t xml:space="preserve">4E11</t>
  </si>
  <si>
    <t xml:space="preserve">4E12</t>
  </si>
  <si>
    <t xml:space="preserve">4E13</t>
  </si>
  <si>
    <t xml:space="preserve">4E14</t>
  </si>
  <si>
    <t xml:space="preserve">4E15</t>
  </si>
  <si>
    <t xml:space="preserve">4E16</t>
  </si>
  <si>
    <t xml:space="preserve">4E17</t>
  </si>
  <si>
    <t xml:space="preserve">4E18</t>
  </si>
  <si>
    <t xml:space="preserve">4G21</t>
  </si>
  <si>
    <t xml:space="preserve">4G22</t>
  </si>
  <si>
    <t xml:space="preserve">4G23</t>
  </si>
  <si>
    <t xml:space="preserve">4G24</t>
  </si>
  <si>
    <t xml:space="preserve">4G25</t>
  </si>
  <si>
    <t xml:space="preserve">4G26</t>
  </si>
  <si>
    <t xml:space="preserve">4G31</t>
  </si>
  <si>
    <t xml:space="preserve">4G32</t>
  </si>
  <si>
    <t xml:space="preserve">4G33</t>
  </si>
  <si>
    <t xml:space="preserve">4G34</t>
  </si>
  <si>
    <t xml:space="preserve">4G35</t>
  </si>
  <si>
    <t xml:space="preserve">4G36</t>
  </si>
  <si>
    <t xml:space="preserve">4G37</t>
  </si>
  <si>
    <t xml:space="preserve">4G38</t>
  </si>
  <si>
    <t xml:space="preserve">4G41</t>
  </si>
  <si>
    <t xml:space="preserve">4G42</t>
  </si>
  <si>
    <t xml:space="preserve">4G43</t>
  </si>
  <si>
    <t xml:space="preserve">4G44</t>
  </si>
  <si>
    <t xml:space="preserve">4G45</t>
  </si>
  <si>
    <t xml:space="preserve">4G46</t>
  </si>
  <si>
    <t xml:space="preserve">4G47</t>
  </si>
  <si>
    <t xml:space="preserve">4G48</t>
  </si>
  <si>
    <t xml:space="preserve">4G49</t>
  </si>
  <si>
    <t xml:space="preserve">4G51</t>
  </si>
  <si>
    <t xml:space="preserve">4G52</t>
  </si>
  <si>
    <t xml:space="preserve">4G53</t>
  </si>
  <si>
    <t xml:space="preserve">4G54</t>
  </si>
  <si>
    <t xml:space="preserve">4G55</t>
  </si>
  <si>
    <t xml:space="preserve">4G61</t>
  </si>
  <si>
    <t xml:space="preserve">4G63</t>
  </si>
  <si>
    <t xml:space="preserve">4G64</t>
  </si>
  <si>
    <t xml:space="preserve">4G65</t>
  </si>
  <si>
    <t xml:space="preserve">4G66</t>
  </si>
  <si>
    <t xml:space="preserve">4G67</t>
  </si>
  <si>
    <t xml:space="preserve">4G69</t>
  </si>
  <si>
    <t xml:space="preserve">4G71</t>
  </si>
  <si>
    <t xml:space="preserve">4G72</t>
  </si>
  <si>
    <t xml:space="preserve">4G73</t>
  </si>
  <si>
    <t xml:space="preserve">4G74</t>
  </si>
  <si>
    <t xml:space="preserve">4G75</t>
  </si>
  <si>
    <t xml:space="preserve">4G81</t>
  </si>
  <si>
    <t xml:space="preserve">4G82</t>
  </si>
  <si>
    <t xml:space="preserve">4G83</t>
  </si>
  <si>
    <t xml:space="preserve">4G91</t>
  </si>
  <si>
    <t xml:space="preserve">4G92</t>
  </si>
  <si>
    <t xml:space="preserve">4G93</t>
  </si>
  <si>
    <t xml:space="preserve">4G94</t>
  </si>
  <si>
    <t xml:space="preserve">4G95</t>
  </si>
  <si>
    <t xml:space="preserve">4G96</t>
  </si>
  <si>
    <t xml:space="preserve">4G97</t>
  </si>
  <si>
    <t xml:space="preserve">4G98</t>
  </si>
  <si>
    <t xml:space="preserve">4G99</t>
  </si>
  <si>
    <t xml:space="preserve">50</t>
  </si>
  <si>
    <t xml:space="preserve">5A11</t>
  </si>
  <si>
    <t xml:space="preserve">5A12</t>
  </si>
  <si>
    <t xml:space="preserve">5A13</t>
  </si>
  <si>
    <t xml:space="preserve">5A21</t>
  </si>
  <si>
    <t xml:space="preserve">5A22</t>
  </si>
  <si>
    <t xml:space="preserve">5A31</t>
  </si>
  <si>
    <t xml:space="preserve">5A41</t>
  </si>
  <si>
    <t xml:space="preserve">5A42</t>
  </si>
  <si>
    <t xml:space="preserve">5A43</t>
  </si>
  <si>
    <t xml:space="preserve">5A51</t>
  </si>
  <si>
    <t xml:space="preserve">5A52</t>
  </si>
  <si>
    <t xml:space="preserve">5A53</t>
  </si>
  <si>
    <t xml:space="preserve">5A55</t>
  </si>
  <si>
    <t xml:space="preserve">5A61</t>
  </si>
  <si>
    <t xml:space="preserve">5A62</t>
  </si>
  <si>
    <t xml:space="preserve">5A65</t>
  </si>
  <si>
    <t xml:space="preserve">5A67</t>
  </si>
  <si>
    <t xml:space="preserve">5A68</t>
  </si>
  <si>
    <t xml:space="preserve">5A71</t>
  </si>
  <si>
    <t xml:space="preserve">5A81</t>
  </si>
  <si>
    <t xml:space="preserve">5A82</t>
  </si>
  <si>
    <t xml:space="preserve">5A83</t>
  </si>
  <si>
    <t xml:space="preserve">5A84</t>
  </si>
  <si>
    <t xml:space="preserve">5A91</t>
  </si>
  <si>
    <t xml:space="preserve">5R11</t>
  </si>
  <si>
    <t xml:space="preserve">5R12</t>
  </si>
  <si>
    <t xml:space="preserve">5R13</t>
  </si>
  <si>
    <t xml:space="preserve">5R21</t>
  </si>
  <si>
    <t xml:space="preserve">5R22</t>
  </si>
  <si>
    <t xml:space="preserve">5R31</t>
  </si>
  <si>
    <t xml:space="preserve">5R32</t>
  </si>
  <si>
    <t xml:space="preserve">5R33</t>
  </si>
  <si>
    <t xml:space="preserve">5R34</t>
  </si>
  <si>
    <t xml:space="preserve">5R41</t>
  </si>
  <si>
    <t xml:space="preserve">5R51</t>
  </si>
  <si>
    <t xml:space="preserve">5R52</t>
  </si>
  <si>
    <t xml:space="preserve">5R53</t>
  </si>
  <si>
    <t xml:space="preserve">5R54</t>
  </si>
  <si>
    <t xml:space="preserve">5R55</t>
  </si>
  <si>
    <t xml:space="preserve">5R56</t>
  </si>
  <si>
    <t xml:space="preserve">5R57</t>
  </si>
  <si>
    <t xml:space="preserve">5R61</t>
  </si>
  <si>
    <t xml:space="preserve">5R62</t>
  </si>
  <si>
    <t xml:space="preserve">5R63</t>
  </si>
  <si>
    <t xml:space="preserve">5R64</t>
  </si>
  <si>
    <t xml:space="preserve">5R65</t>
  </si>
  <si>
    <t xml:space="preserve">5R71</t>
  </si>
  <si>
    <t xml:space="preserve">5R72</t>
  </si>
  <si>
    <t xml:space="preserve">5R73</t>
  </si>
  <si>
    <t xml:space="preserve">5R74</t>
  </si>
  <si>
    <t xml:space="preserve">5R75</t>
  </si>
  <si>
    <t xml:space="preserve">5R81</t>
  </si>
  <si>
    <t xml:space="preserve">5R82</t>
  </si>
  <si>
    <t xml:space="preserve">5R83</t>
  </si>
  <si>
    <t xml:space="preserve">5R87</t>
  </si>
  <si>
    <t xml:space="preserve">5R91</t>
  </si>
  <si>
    <t xml:space="preserve">5R92</t>
  </si>
  <si>
    <t xml:space="preserve">5R93</t>
  </si>
  <si>
    <t xml:space="preserve">5U10</t>
  </si>
  <si>
    <t xml:space="preserve">5U11</t>
  </si>
  <si>
    <t xml:space="preserve">5U12</t>
  </si>
  <si>
    <t xml:space="preserve">5U13</t>
  </si>
  <si>
    <t xml:space="preserve">5U14</t>
  </si>
  <si>
    <t xml:space="preserve">5U15</t>
  </si>
  <si>
    <t xml:space="preserve">5U16</t>
  </si>
  <si>
    <t xml:space="preserve">5U17</t>
  </si>
  <si>
    <t xml:space="preserve">5U21</t>
  </si>
  <si>
    <t xml:space="preserve">5U22</t>
  </si>
  <si>
    <t xml:space="preserve">5U22X</t>
  </si>
  <si>
    <t xml:space="preserve">5U23</t>
  </si>
  <si>
    <t xml:space="preserve">5U23X</t>
  </si>
  <si>
    <t xml:space="preserve">5U24</t>
  </si>
  <si>
    <t xml:space="preserve">5U24X</t>
  </si>
  <si>
    <t xml:space="preserve">5U25</t>
  </si>
  <si>
    <t xml:space="preserve">5U25X</t>
  </si>
  <si>
    <t xml:space="preserve">5U26</t>
  </si>
  <si>
    <t xml:space="preserve">5U26X</t>
  </si>
  <si>
    <t xml:space="preserve">5U27</t>
  </si>
  <si>
    <t xml:space="preserve">5U28</t>
  </si>
  <si>
    <t xml:space="preserve">5U32</t>
  </si>
  <si>
    <t xml:space="preserve">5U33</t>
  </si>
  <si>
    <t xml:space="preserve">5U34</t>
  </si>
  <si>
    <t xml:space="preserve">5U35</t>
  </si>
  <si>
    <t xml:space="preserve">5U41</t>
  </si>
  <si>
    <t xml:space="preserve">5U42</t>
  </si>
  <si>
    <t xml:space="preserve">5U43</t>
  </si>
  <si>
    <t xml:space="preserve">5U44</t>
  </si>
  <si>
    <t xml:space="preserve">5U45</t>
  </si>
  <si>
    <t xml:space="preserve">5U46</t>
  </si>
  <si>
    <t xml:space="preserve">5U51</t>
  </si>
  <si>
    <t xml:space="preserve">5U52</t>
  </si>
  <si>
    <t xml:space="preserve">5U61</t>
  </si>
  <si>
    <t xml:space="preserve">5U62</t>
  </si>
  <si>
    <t xml:space="preserve">5U63</t>
  </si>
  <si>
    <t xml:space="preserve">5U64</t>
  </si>
  <si>
    <t xml:space="preserve">5U65</t>
  </si>
  <si>
    <t xml:space="preserve">5V13</t>
  </si>
  <si>
    <t xml:space="preserve">5V14</t>
  </si>
  <si>
    <t xml:space="preserve">5V15</t>
  </si>
  <si>
    <t xml:space="preserve">5V16</t>
  </si>
  <si>
    <t xml:space="preserve">5V21</t>
  </si>
  <si>
    <t xml:space="preserve">5V22</t>
  </si>
  <si>
    <t xml:space="preserve">5V23</t>
  </si>
  <si>
    <t xml:space="preserve">5V24</t>
  </si>
  <si>
    <t xml:space="preserve">5V25</t>
  </si>
  <si>
    <t xml:space="preserve">5V31</t>
  </si>
  <si>
    <t xml:space="preserve">5V41</t>
  </si>
  <si>
    <t xml:space="preserve">5V42</t>
  </si>
  <si>
    <t xml:space="preserve">5V43</t>
  </si>
  <si>
    <t xml:space="preserve">5V51</t>
  </si>
  <si>
    <t xml:space="preserve">5V52</t>
  </si>
  <si>
    <t xml:space="preserve">5V53</t>
  </si>
  <si>
    <t xml:space="preserve">5V55</t>
  </si>
  <si>
    <t xml:space="preserve">5V61</t>
  </si>
  <si>
    <t xml:space="preserve">5V71</t>
  </si>
  <si>
    <t xml:space="preserve">5V72</t>
  </si>
  <si>
    <t xml:space="preserve">5V73</t>
  </si>
  <si>
    <t xml:space="preserve">5V74</t>
  </si>
  <si>
    <t xml:space="preserve">5V75</t>
  </si>
  <si>
    <t xml:space="preserve">5V81</t>
  </si>
  <si>
    <t xml:space="preserve">5V82</t>
  </si>
  <si>
    <t xml:space="preserve">5V91</t>
  </si>
  <si>
    <t xml:space="preserve">5V92</t>
  </si>
  <si>
    <t xml:space="preserve">5V93</t>
  </si>
  <si>
    <t xml:space="preserve">6A13</t>
  </si>
  <si>
    <t xml:space="preserve">6A15</t>
  </si>
  <si>
    <t xml:space="preserve">6A21</t>
  </si>
  <si>
    <t xml:space="preserve">6A22</t>
  </si>
  <si>
    <t xml:space="preserve">6A23</t>
  </si>
  <si>
    <t xml:space="preserve">6A31</t>
  </si>
  <si>
    <t xml:space="preserve">6A33</t>
  </si>
  <si>
    <t xml:space="preserve">6A34</t>
  </si>
  <si>
    <t xml:space="preserve">6A35</t>
  </si>
  <si>
    <t xml:space="preserve">6A41</t>
  </si>
  <si>
    <t xml:space="preserve">6A41X</t>
  </si>
  <si>
    <t xml:space="preserve">6A42</t>
  </si>
  <si>
    <t xml:space="preserve">6A43</t>
  </si>
  <si>
    <t xml:space="preserve">6A44</t>
  </si>
  <si>
    <t xml:space="preserve">6A45</t>
  </si>
  <si>
    <t xml:space="preserve">6A53</t>
  </si>
  <si>
    <t xml:space="preserve">6A54</t>
  </si>
  <si>
    <t xml:space="preserve">6A55</t>
  </si>
  <si>
    <t xml:space="preserve">6A71</t>
  </si>
  <si>
    <t xml:space="preserve">6A72</t>
  </si>
  <si>
    <t xml:space="preserve">6A81</t>
  </si>
  <si>
    <t xml:space="preserve">6A82</t>
  </si>
  <si>
    <t xml:space="preserve">6A82M</t>
  </si>
  <si>
    <t xml:space="preserve">6A83</t>
  </si>
  <si>
    <t xml:space="preserve">6A83M</t>
  </si>
  <si>
    <t xml:space="preserve">6A85</t>
  </si>
  <si>
    <t xml:space="preserve">6A86</t>
  </si>
  <si>
    <t xml:space="preserve">6A87</t>
  </si>
  <si>
    <t xml:space="preserve">6A87M</t>
  </si>
  <si>
    <t xml:space="preserve">6A88</t>
  </si>
  <si>
    <t xml:space="preserve">6A88M</t>
  </si>
  <si>
    <t xml:space="preserve">6A89</t>
  </si>
  <si>
    <t xml:space="preserve">6F11</t>
  </si>
  <si>
    <t xml:space="preserve">6F12</t>
  </si>
  <si>
    <t xml:space="preserve">6F13</t>
  </si>
  <si>
    <t xml:space="preserve">6G11</t>
  </si>
  <si>
    <t xml:space="preserve">6G12</t>
  </si>
  <si>
    <t xml:space="preserve">6G13</t>
  </si>
  <si>
    <t xml:space="preserve">6G14</t>
  </si>
  <si>
    <t xml:space="preserve">6G15</t>
  </si>
  <si>
    <t xml:space="preserve">6G21</t>
  </si>
  <si>
    <t xml:space="preserve">6G22</t>
  </si>
  <si>
    <t xml:space="preserve">6G23</t>
  </si>
  <si>
    <t xml:space="preserve">6G24</t>
  </si>
  <si>
    <t xml:space="preserve">6G31</t>
  </si>
  <si>
    <t xml:space="preserve">6G32</t>
  </si>
  <si>
    <t xml:space="preserve">6G33</t>
  </si>
  <si>
    <t xml:space="preserve">6G33X</t>
  </si>
  <si>
    <t xml:space="preserve">6G34</t>
  </si>
  <si>
    <t xml:space="preserve">6G34X</t>
  </si>
  <si>
    <t xml:space="preserve">6G35</t>
  </si>
  <si>
    <t xml:space="preserve">6G35X</t>
  </si>
  <si>
    <t xml:space="preserve">6G41</t>
  </si>
  <si>
    <t xml:space="preserve">6G42</t>
  </si>
  <si>
    <t xml:space="preserve">6G43</t>
  </si>
  <si>
    <t xml:space="preserve">6G44</t>
  </si>
  <si>
    <t xml:space="preserve">6G51</t>
  </si>
  <si>
    <t xml:space="preserve">6G52</t>
  </si>
  <si>
    <t xml:space="preserve">6G53</t>
  </si>
  <si>
    <t xml:space="preserve">6G54</t>
  </si>
  <si>
    <t xml:space="preserve">6G55</t>
  </si>
  <si>
    <t xml:space="preserve">6G61</t>
  </si>
  <si>
    <t xml:space="preserve">6G62</t>
  </si>
  <si>
    <t xml:space="preserve">6G63</t>
  </si>
  <si>
    <t xml:space="preserve">6G64</t>
  </si>
  <si>
    <t xml:space="preserve">6G65</t>
  </si>
  <si>
    <t xml:space="preserve">6G66</t>
  </si>
  <si>
    <t xml:space="preserve">6G67</t>
  </si>
  <si>
    <t xml:space="preserve">6G71</t>
  </si>
  <si>
    <t xml:space="preserve">6G72</t>
  </si>
  <si>
    <t xml:space="preserve">6G73</t>
  </si>
  <si>
    <t xml:space="preserve">6G74</t>
  </si>
  <si>
    <t xml:space="preserve">6G75</t>
  </si>
  <si>
    <t xml:space="preserve">6G76</t>
  </si>
  <si>
    <t xml:space="preserve">6G77</t>
  </si>
  <si>
    <t xml:space="preserve">6G81</t>
  </si>
  <si>
    <t xml:space="preserve">6G82</t>
  </si>
  <si>
    <t xml:space="preserve">6G83</t>
  </si>
  <si>
    <t xml:space="preserve">6G84</t>
  </si>
  <si>
    <t xml:space="preserve">6G85</t>
  </si>
  <si>
    <t xml:space="preserve">6G86</t>
  </si>
  <si>
    <t xml:space="preserve">6G91</t>
  </si>
  <si>
    <t xml:space="preserve">6G92</t>
  </si>
  <si>
    <t xml:space="preserve">6G93</t>
  </si>
  <si>
    <t xml:space="preserve">6G94</t>
  </si>
  <si>
    <t xml:space="preserve">7A11</t>
  </si>
  <si>
    <t xml:space="preserve">7A12</t>
  </si>
  <si>
    <t xml:space="preserve">7A23</t>
  </si>
  <si>
    <t xml:space="preserve">7A41</t>
  </si>
  <si>
    <t xml:space="preserve">7A42</t>
  </si>
  <si>
    <t xml:space="preserve">7A43</t>
  </si>
  <si>
    <t xml:space="preserve">7A44</t>
  </si>
  <si>
    <t xml:space="preserve">7A62</t>
  </si>
  <si>
    <t xml:space="preserve">7A72</t>
  </si>
  <si>
    <t xml:space="preserve">7A73</t>
  </si>
  <si>
    <t xml:space="preserve">7A74</t>
  </si>
  <si>
    <t xml:space="preserve">7A75</t>
  </si>
  <si>
    <t xml:space="preserve">7A76</t>
  </si>
  <si>
    <t xml:space="preserve">7A80</t>
  </si>
  <si>
    <t xml:space="preserve">7A81</t>
  </si>
  <si>
    <t xml:space="preserve">7A82</t>
  </si>
  <si>
    <t xml:space="preserve">7A83</t>
  </si>
  <si>
    <t xml:space="preserve">7A84</t>
  </si>
  <si>
    <t xml:space="preserve">7A85</t>
  </si>
  <si>
    <t xml:space="preserve">8A16</t>
  </si>
  <si>
    <t xml:space="preserve">8A21</t>
  </si>
  <si>
    <t xml:space="preserve">8A33</t>
  </si>
  <si>
    <t xml:space="preserve">8A34</t>
  </si>
  <si>
    <t xml:space="preserve">8A35</t>
  </si>
  <si>
    <t xml:space="preserve">8A36</t>
  </si>
  <si>
    <t xml:space="preserve">8A37</t>
  </si>
  <si>
    <t xml:space="preserve">8A41</t>
  </si>
  <si>
    <t xml:space="preserve">8A45</t>
  </si>
  <si>
    <t xml:space="preserve">8D01</t>
  </si>
  <si>
    <t xml:space="preserve">8E01</t>
  </si>
  <si>
    <t xml:space="preserve">8E01X</t>
  </si>
  <si>
    <t xml:space="preserve">8E02</t>
  </si>
  <si>
    <t xml:space="preserve">8E02X</t>
  </si>
  <si>
    <t xml:space="preserve">8E03</t>
  </si>
  <si>
    <t xml:space="preserve">8E03X</t>
  </si>
  <si>
    <t xml:space="preserve">8E09</t>
  </si>
  <si>
    <t xml:space="preserve">8E09X</t>
  </si>
  <si>
    <t xml:space="preserve">8E13</t>
  </si>
  <si>
    <t xml:space="preserve">8E13X</t>
  </si>
  <si>
    <t xml:space="preserve">8E14</t>
  </si>
  <si>
    <t xml:space="preserve">8E14X</t>
  </si>
  <si>
    <t xml:space="preserve">8E21</t>
  </si>
  <si>
    <t xml:space="preserve">8E21X</t>
  </si>
  <si>
    <t xml:space="preserve">8E22</t>
  </si>
  <si>
    <t xml:space="preserve">8E22X</t>
  </si>
  <si>
    <t xml:space="preserve">8E25</t>
  </si>
  <si>
    <t xml:space="preserve">8E25X</t>
  </si>
  <si>
    <t xml:space="preserve">8E32</t>
  </si>
  <si>
    <t xml:space="preserve">8E33</t>
  </si>
  <si>
    <t xml:space="preserve">8E34</t>
  </si>
  <si>
    <t xml:space="preserve">8E35</t>
  </si>
  <si>
    <t xml:space="preserve">8E42</t>
  </si>
  <si>
    <t xml:space="preserve">8E42X</t>
  </si>
  <si>
    <t xml:space="preserve">8E43</t>
  </si>
  <si>
    <t xml:space="preserve">8E43X</t>
  </si>
  <si>
    <t xml:space="preserve">8E45X</t>
  </si>
  <si>
    <t xml:space="preserve">8E46</t>
  </si>
  <si>
    <t xml:space="preserve">8E46X</t>
  </si>
  <si>
    <t xml:space="preserve">8E47</t>
  </si>
  <si>
    <t xml:space="preserve">8E47X</t>
  </si>
  <si>
    <t xml:space="preserve">8E48</t>
  </si>
  <si>
    <t xml:space="preserve">8E48X</t>
  </si>
  <si>
    <t xml:space="preserve">8E61</t>
  </si>
  <si>
    <t xml:space="preserve">8E62</t>
  </si>
  <si>
    <t xml:space="preserve">8E63</t>
  </si>
  <si>
    <t xml:space="preserve">8E64</t>
  </si>
  <si>
    <t xml:space="preserve">8E65</t>
  </si>
  <si>
    <t xml:space="preserve">8E66</t>
  </si>
  <si>
    <t xml:space="preserve">8F10M</t>
  </si>
  <si>
    <t xml:space="preserve">8F11M</t>
  </si>
  <si>
    <t xml:space="preserve">8F12M</t>
  </si>
  <si>
    <t xml:space="preserve">8F13M</t>
  </si>
  <si>
    <t xml:space="preserve">8F14M</t>
  </si>
  <si>
    <t xml:space="preserve">8F15M</t>
  </si>
  <si>
    <t xml:space="preserve">8F16M</t>
  </si>
  <si>
    <t xml:space="preserve">8F17M</t>
  </si>
  <si>
    <t xml:space="preserve">8F19M</t>
  </si>
  <si>
    <t xml:space="preserve">8F31M</t>
  </si>
  <si>
    <t xml:space="preserve">8F32M</t>
  </si>
  <si>
    <t xml:space="preserve">8F33M</t>
  </si>
  <si>
    <t xml:space="preserve">8N01</t>
  </si>
  <si>
    <t xml:space="preserve">8N02</t>
  </si>
  <si>
    <t xml:space="preserve">8N11</t>
  </si>
  <si>
    <t xml:space="preserve">8N12</t>
  </si>
  <si>
    <t xml:space="preserve">8N15</t>
  </si>
  <si>
    <t xml:space="preserve">8N17</t>
  </si>
  <si>
    <t xml:space="preserve">8N18</t>
  </si>
  <si>
    <t xml:space="preserve">8N21</t>
  </si>
  <si>
    <t xml:space="preserve">8N22</t>
  </si>
  <si>
    <t xml:space="preserve">8N25</t>
  </si>
  <si>
    <t xml:space="preserve">8N31</t>
  </si>
  <si>
    <t xml:space="preserve">8N33</t>
  </si>
  <si>
    <t xml:space="preserve">8N36</t>
  </si>
  <si>
    <t xml:space="preserve">8N38</t>
  </si>
  <si>
    <t xml:space="preserve">8N41</t>
  </si>
  <si>
    <t xml:space="preserve">8N42</t>
  </si>
  <si>
    <t xml:space="preserve">8N51</t>
  </si>
  <si>
    <t xml:space="preserve">8N52</t>
  </si>
  <si>
    <t xml:space="preserve">8N55</t>
  </si>
  <si>
    <t xml:space="preserve">8N61</t>
  </si>
  <si>
    <t xml:space="preserve">8N63</t>
  </si>
  <si>
    <t xml:space="preserve">8N71</t>
  </si>
  <si>
    <t xml:space="preserve">8N72</t>
  </si>
  <si>
    <t xml:space="preserve">8N75</t>
  </si>
  <si>
    <t xml:space="preserve">8N78</t>
  </si>
  <si>
    <t xml:space="preserve">8N81</t>
  </si>
  <si>
    <t xml:space="preserve">8N85</t>
  </si>
  <si>
    <t xml:space="preserve">8N91</t>
  </si>
  <si>
    <t xml:space="preserve">8N95</t>
  </si>
  <si>
    <t xml:space="preserve">8N96</t>
  </si>
  <si>
    <t xml:space="preserve">8P11</t>
  </si>
  <si>
    <t xml:space="preserve">8P12</t>
  </si>
  <si>
    <t xml:space="preserve">8P13</t>
  </si>
  <si>
    <t xml:space="preserve">8P14</t>
  </si>
  <si>
    <t xml:space="preserve">8P15</t>
  </si>
  <si>
    <t xml:space="preserve">8P16</t>
  </si>
  <si>
    <t xml:space="preserve">8P17</t>
  </si>
  <si>
    <t xml:space="preserve">8P21</t>
  </si>
  <si>
    <t xml:space="preserve">8P22</t>
  </si>
  <si>
    <t xml:space="preserve">8P23</t>
  </si>
  <si>
    <t xml:space="preserve">8P24</t>
  </si>
  <si>
    <t xml:space="preserve">8P25</t>
  </si>
  <si>
    <t xml:space="preserve">8P26</t>
  </si>
  <si>
    <t xml:space="preserve">8P27</t>
  </si>
  <si>
    <t xml:space="preserve">8P29</t>
  </si>
  <si>
    <t xml:space="preserve">8P31</t>
  </si>
  <si>
    <t xml:space="preserve">8P32</t>
  </si>
  <si>
    <t xml:space="preserve">8P33</t>
  </si>
  <si>
    <t xml:space="preserve">8P34</t>
  </si>
  <si>
    <t xml:space="preserve">8P35</t>
  </si>
  <si>
    <t xml:space="preserve">8P36</t>
  </si>
  <si>
    <t xml:space="preserve">8P39</t>
  </si>
  <si>
    <t xml:space="preserve">8P41</t>
  </si>
  <si>
    <t xml:space="preserve">8P42</t>
  </si>
  <si>
    <t xml:space="preserve">8P43</t>
  </si>
  <si>
    <t xml:space="preserve">8P44</t>
  </si>
  <si>
    <t xml:space="preserve">8P45</t>
  </si>
  <si>
    <t xml:space="preserve">8P46</t>
  </si>
  <si>
    <t xml:space="preserve">8P47</t>
  </si>
  <si>
    <t xml:space="preserve">8P48</t>
  </si>
  <si>
    <t xml:space="preserve">8P51</t>
  </si>
  <si>
    <t xml:space="preserve">8P52</t>
  </si>
  <si>
    <t xml:space="preserve">8P53</t>
  </si>
  <si>
    <t xml:space="preserve">8P54</t>
  </si>
  <si>
    <t xml:space="preserve">8P55</t>
  </si>
  <si>
    <t xml:space="preserve">8P56</t>
  </si>
  <si>
    <t xml:space="preserve">8P58</t>
  </si>
  <si>
    <t xml:space="preserve">8P59</t>
  </si>
  <si>
    <t xml:space="preserve">8P61</t>
  </si>
  <si>
    <t xml:space="preserve">8P63</t>
  </si>
  <si>
    <t xml:space="preserve">8P64</t>
  </si>
  <si>
    <t xml:space="preserve">8P68</t>
  </si>
  <si>
    <t xml:space="preserve">8P69</t>
  </si>
  <si>
    <t xml:space="preserve">8P71</t>
  </si>
  <si>
    <t xml:space="preserve">8P72</t>
  </si>
  <si>
    <t xml:space="preserve">8P73</t>
  </si>
  <si>
    <t xml:space="preserve">8P74</t>
  </si>
  <si>
    <t xml:space="preserve">8P78</t>
  </si>
  <si>
    <t xml:space="preserve">8P79</t>
  </si>
  <si>
    <t xml:space="preserve">8P81</t>
  </si>
  <si>
    <t xml:space="preserve">8P82</t>
  </si>
  <si>
    <t xml:space="preserve">8P83</t>
  </si>
  <si>
    <t xml:space="preserve">8P84</t>
  </si>
  <si>
    <t xml:space="preserve">8P87</t>
  </si>
  <si>
    <t xml:space="preserve">8P91</t>
  </si>
  <si>
    <t xml:space="preserve">8P95</t>
  </si>
  <si>
    <t xml:space="preserve">8P98</t>
  </si>
  <si>
    <t xml:space="preserve">8S01</t>
  </si>
  <si>
    <t xml:space="preserve">8S02</t>
  </si>
  <si>
    <t xml:space="preserve">8S03</t>
  </si>
  <si>
    <t xml:space="preserve">8S04</t>
  </si>
  <si>
    <t xml:space="preserve">8S05</t>
  </si>
  <si>
    <t xml:space="preserve">8S06</t>
  </si>
  <si>
    <t xml:space="preserve">8S13</t>
  </si>
  <si>
    <t xml:space="preserve">8S14</t>
  </si>
  <si>
    <t xml:space="preserve">8S15</t>
  </si>
  <si>
    <t xml:space="preserve">8S16</t>
  </si>
  <si>
    <t xml:space="preserve">8S18</t>
  </si>
  <si>
    <t xml:space="preserve">8S22</t>
  </si>
  <si>
    <t xml:space="preserve">8S23</t>
  </si>
  <si>
    <t xml:space="preserve">8S24</t>
  </si>
  <si>
    <t xml:space="preserve">8S25</t>
  </si>
  <si>
    <t xml:space="preserve">8S26</t>
  </si>
  <si>
    <t xml:space="preserve">8S40</t>
  </si>
  <si>
    <t xml:space="preserve">8S41</t>
  </si>
  <si>
    <t xml:space="preserve">8S42</t>
  </si>
  <si>
    <t xml:space="preserve">8S45</t>
  </si>
  <si>
    <t xml:space="preserve">8S51</t>
  </si>
  <si>
    <t xml:space="preserve">8S52</t>
  </si>
  <si>
    <t xml:space="preserve">8S61</t>
  </si>
  <si>
    <t xml:space="preserve">8S62</t>
  </si>
  <si>
    <t xml:space="preserve">8S63</t>
  </si>
  <si>
    <t xml:space="preserve">8S64</t>
  </si>
  <si>
    <t xml:space="preserve">8S66</t>
  </si>
  <si>
    <t xml:space="preserve">8S81</t>
  </si>
  <si>
    <t xml:space="preserve">8S82</t>
  </si>
  <si>
    <t xml:space="preserve">8S83</t>
  </si>
  <si>
    <t xml:space="preserve">8S85</t>
  </si>
  <si>
    <t xml:space="preserve">8S86</t>
  </si>
  <si>
    <t xml:space="preserve">8T11</t>
  </si>
  <si>
    <t xml:space="preserve">8T12</t>
  </si>
  <si>
    <t xml:space="preserve">8T21</t>
  </si>
  <si>
    <t xml:space="preserve">8T23</t>
  </si>
  <si>
    <t xml:space="preserve">8T24</t>
  </si>
  <si>
    <t xml:space="preserve">8T31</t>
  </si>
  <si>
    <t xml:space="preserve">8T32</t>
  </si>
  <si>
    <t xml:space="preserve">8T33</t>
  </si>
  <si>
    <t xml:space="preserve">8T34</t>
  </si>
  <si>
    <t xml:space="preserve">8T41</t>
  </si>
  <si>
    <t xml:space="preserve">8T42</t>
  </si>
  <si>
    <t xml:space="preserve">8T43</t>
  </si>
  <si>
    <t xml:space="preserve">8T44</t>
  </si>
  <si>
    <t xml:space="preserve">8T51</t>
  </si>
  <si>
    <t xml:space="preserve">8T61</t>
  </si>
  <si>
    <t xml:space="preserve">8T62</t>
  </si>
  <si>
    <t xml:space="preserve">8T71</t>
  </si>
  <si>
    <t xml:space="preserve">8T72</t>
  </si>
  <si>
    <t xml:space="preserve">8T73</t>
  </si>
  <si>
    <t xml:space="preserve">8V10</t>
  </si>
  <si>
    <t xml:space="preserve">8V11</t>
  </si>
  <si>
    <t xml:space="preserve">8V12</t>
  </si>
  <si>
    <t xml:space="preserve">8V13</t>
  </si>
  <si>
    <t xml:space="preserve">8V14</t>
  </si>
  <si>
    <t xml:space="preserve">8V15</t>
  </si>
  <si>
    <t xml:space="preserve">8V16</t>
  </si>
  <si>
    <t xml:space="preserve">8V16X</t>
  </si>
  <si>
    <t xml:space="preserve">8V17</t>
  </si>
  <si>
    <t xml:space="preserve">8V18</t>
  </si>
  <si>
    <t xml:space="preserve">8V18X</t>
  </si>
  <si>
    <t xml:space="preserve">8V19</t>
  </si>
  <si>
    <t xml:space="preserve">8V20</t>
  </si>
  <si>
    <t xml:space="preserve">8V22</t>
  </si>
  <si>
    <t xml:space="preserve">8V22X</t>
  </si>
  <si>
    <t xml:space="preserve">8V24</t>
  </si>
  <si>
    <t xml:space="preserve">8V24X</t>
  </si>
  <si>
    <t xml:space="preserve">8V25</t>
  </si>
  <si>
    <t xml:space="preserve">8V25X</t>
  </si>
  <si>
    <t xml:space="preserve">8V26</t>
  </si>
  <si>
    <t xml:space="preserve">8V26X</t>
  </si>
  <si>
    <t xml:space="preserve">8V31</t>
  </si>
  <si>
    <t xml:space="preserve">8V32</t>
  </si>
  <si>
    <t xml:space="preserve">8V34</t>
  </si>
  <si>
    <t xml:space="preserve">8V35</t>
  </si>
  <si>
    <t xml:space="preserve">8V41</t>
  </si>
  <si>
    <t xml:space="preserve">8V42</t>
  </si>
  <si>
    <t xml:space="preserve">8V43</t>
  </si>
  <si>
    <t xml:space="preserve">8V44</t>
  </si>
  <si>
    <t xml:space="preserve">8V45</t>
  </si>
  <si>
    <t xml:space="preserve">8V46</t>
  </si>
  <si>
    <t xml:space="preserve">8V47</t>
  </si>
  <si>
    <t xml:space="preserve">8V48</t>
  </si>
  <si>
    <t xml:space="preserve">8V51</t>
  </si>
  <si>
    <t xml:space="preserve">8V52</t>
  </si>
  <si>
    <t xml:space="preserve">8V53</t>
  </si>
  <si>
    <t xml:space="preserve">8V54</t>
  </si>
  <si>
    <t xml:space="preserve">8V55</t>
  </si>
  <si>
    <t xml:space="preserve">8V56</t>
  </si>
  <si>
    <t xml:space="preserve">8V57</t>
  </si>
  <si>
    <t xml:space="preserve">8V58</t>
  </si>
  <si>
    <t xml:space="preserve">8V61</t>
  </si>
  <si>
    <t xml:space="preserve">8V62</t>
  </si>
  <si>
    <t xml:space="preserve">8V70</t>
  </si>
  <si>
    <t xml:space="preserve">8V71</t>
  </si>
  <si>
    <t xml:space="preserve">8V72</t>
  </si>
  <si>
    <t xml:space="preserve">8V73</t>
  </si>
  <si>
    <t xml:space="preserve">8V75</t>
  </si>
  <si>
    <t xml:space="preserve">8V76</t>
  </si>
  <si>
    <t xml:space="preserve">8V77</t>
  </si>
  <si>
    <t xml:space="preserve">8V78</t>
  </si>
  <si>
    <t xml:space="preserve">8V79</t>
  </si>
  <si>
    <t xml:space="preserve">8V80</t>
  </si>
  <si>
    <t xml:space="preserve">8V81</t>
  </si>
  <si>
    <t xml:space="preserve">8V82</t>
  </si>
  <si>
    <t xml:space="preserve">8V83</t>
  </si>
  <si>
    <t xml:space="preserve">8V86</t>
  </si>
  <si>
    <t xml:space="preserve">8V87</t>
  </si>
  <si>
    <t xml:space="preserve">8V90</t>
  </si>
  <si>
    <t xml:space="preserve">8V91</t>
  </si>
  <si>
    <t xml:space="preserve">8V92</t>
  </si>
  <si>
    <t xml:space="preserve">8V93</t>
  </si>
  <si>
    <t xml:space="preserve">8V95</t>
  </si>
  <si>
    <t xml:space="preserve">9F11</t>
  </si>
  <si>
    <t xml:space="preserve">9F12</t>
  </si>
  <si>
    <t xml:space="preserve">9F13</t>
  </si>
  <si>
    <t xml:space="preserve">9F14</t>
  </si>
  <si>
    <t xml:space="preserve">9F15</t>
  </si>
  <si>
    <t xml:space="preserve">9F16</t>
  </si>
  <si>
    <t xml:space="preserve">9F17</t>
  </si>
  <si>
    <t xml:space="preserve">9F21</t>
  </si>
  <si>
    <t xml:space="preserve">9F22</t>
  </si>
  <si>
    <t xml:space="preserve">9F25</t>
  </si>
  <si>
    <t xml:space="preserve">9F26</t>
  </si>
  <si>
    <t xml:space="preserve">9F27</t>
  </si>
  <si>
    <t xml:space="preserve">9F31</t>
  </si>
  <si>
    <t xml:space="preserve">9F32</t>
  </si>
  <si>
    <t xml:space="preserve">9F34</t>
  </si>
  <si>
    <t xml:space="preserve">9F41</t>
  </si>
  <si>
    <t xml:space="preserve">9F42</t>
  </si>
  <si>
    <t xml:space="preserve">9F44</t>
  </si>
  <si>
    <t xml:space="preserve">9F47</t>
  </si>
  <si>
    <t xml:space="preserve">9F51</t>
  </si>
  <si>
    <t xml:space="preserve">9F52</t>
  </si>
  <si>
    <t xml:space="preserve">9F53</t>
  </si>
  <si>
    <t xml:space="preserve">9F55</t>
  </si>
  <si>
    <t xml:space="preserve">9F56</t>
  </si>
  <si>
    <t xml:space="preserve">9F61</t>
  </si>
  <si>
    <t xml:space="preserve">9F62</t>
  </si>
  <si>
    <t xml:space="preserve">9F63</t>
  </si>
  <si>
    <t xml:space="preserve">9F64</t>
  </si>
  <si>
    <t xml:space="preserve">9F65</t>
  </si>
  <si>
    <t xml:space="preserve">9F71</t>
  </si>
  <si>
    <t xml:space="preserve">9F72</t>
  </si>
  <si>
    <t xml:space="preserve">9F73</t>
  </si>
  <si>
    <t xml:space="preserve">9F74</t>
  </si>
  <si>
    <t xml:space="preserve">9F78</t>
  </si>
  <si>
    <t xml:space="preserve">9F81</t>
  </si>
  <si>
    <t xml:space="preserve">9F82</t>
  </si>
  <si>
    <t xml:space="preserve">9F83</t>
  </si>
  <si>
    <t xml:space="preserve">9F93</t>
  </si>
  <si>
    <t xml:space="preserve">9F94</t>
  </si>
  <si>
    <t xml:space="preserve">9F95</t>
  </si>
  <si>
    <t xml:space="preserve">9F96</t>
  </si>
  <si>
    <t xml:space="preserve">9F97</t>
  </si>
  <si>
    <t xml:space="preserve">9F98</t>
  </si>
  <si>
    <t xml:space="preserve">9S11</t>
  </si>
  <si>
    <t xml:space="preserve">9S12</t>
  </si>
  <si>
    <t xml:space="preserve">9S13</t>
  </si>
  <si>
    <t xml:space="preserve">9S14</t>
  </si>
  <si>
    <t xml:space="preserve">9S15</t>
  </si>
  <si>
    <t xml:space="preserve">9S16</t>
  </si>
  <si>
    <t xml:space="preserve">9S18</t>
  </si>
  <si>
    <t xml:space="preserve">9S19</t>
  </si>
  <si>
    <t xml:space="preserve">9S21</t>
  </si>
  <si>
    <t xml:space="preserve">9S22</t>
  </si>
  <si>
    <t xml:space="preserve">9S31</t>
  </si>
  <si>
    <t xml:space="preserve">9S32</t>
  </si>
  <si>
    <t xml:space="preserve">9S33</t>
  </si>
  <si>
    <t xml:space="preserve">9S34</t>
  </si>
  <si>
    <t xml:space="preserve">9S35</t>
  </si>
  <si>
    <t xml:space="preserve">9S36</t>
  </si>
  <si>
    <t xml:space="preserve">9S41</t>
  </si>
  <si>
    <t xml:space="preserve">9S42</t>
  </si>
  <si>
    <t xml:space="preserve">9S43</t>
  </si>
  <si>
    <t xml:space="preserve">9S44</t>
  </si>
  <si>
    <t xml:space="preserve">9S51</t>
  </si>
  <si>
    <t xml:space="preserve">9S52</t>
  </si>
  <si>
    <t xml:space="preserve">9S53</t>
  </si>
  <si>
    <t xml:space="preserve">9S55</t>
  </si>
  <si>
    <t xml:space="preserve">9S56</t>
  </si>
  <si>
    <t xml:space="preserve">9S61</t>
  </si>
  <si>
    <t xml:space="preserve">9S62</t>
  </si>
  <si>
    <t xml:space="preserve">9S65</t>
  </si>
  <si>
    <t xml:space="preserve">9S72</t>
  </si>
  <si>
    <t xml:space="preserve">9S80</t>
  </si>
  <si>
    <t xml:space="preserve">9S81</t>
  </si>
  <si>
    <t xml:space="preserve">9S82</t>
  </si>
  <si>
    <t xml:space="preserve">9S83</t>
  </si>
  <si>
    <t xml:space="preserve">9S90</t>
  </si>
  <si>
    <t xml:space="preserve">9S93</t>
  </si>
  <si>
    <t xml:space="preserve">9S94</t>
  </si>
  <si>
    <t xml:space="preserve">9S95</t>
  </si>
  <si>
    <t xml:space="preserve">ABCDEFGHIJ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9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7</t>
  </si>
  <si>
    <t xml:space="preserve">C38</t>
  </si>
  <si>
    <t xml:space="preserve">C39</t>
  </si>
  <si>
    <t xml:space="preserve">C4</t>
  </si>
  <si>
    <t xml:space="preserve">C42</t>
  </si>
  <si>
    <t xml:space="preserve">C59</t>
  </si>
  <si>
    <t xml:space="preserve">C62</t>
  </si>
  <si>
    <t xml:space="preserve">C63</t>
  </si>
  <si>
    <t xml:space="preserve">C8</t>
  </si>
  <si>
    <t xml:space="preserve">C9</t>
  </si>
  <si>
    <t xml:space="preserve">CP2</t>
  </si>
  <si>
    <t xml:space="preserve">CP3</t>
  </si>
  <si>
    <t xml:space="preserve">CP4</t>
  </si>
  <si>
    <t xml:space="preserve">CP5</t>
  </si>
  <si>
    <t xml:space="preserve">CP6</t>
  </si>
  <si>
    <t xml:space="preserve">CP7</t>
  </si>
  <si>
    <t xml:space="preserve">DA11</t>
  </si>
  <si>
    <t xml:space="preserve">DA12</t>
  </si>
  <si>
    <t xml:space="preserve">DA13</t>
  </si>
  <si>
    <t xml:space="preserve">DA21</t>
  </si>
  <si>
    <t xml:space="preserve">DA22</t>
  </si>
  <si>
    <t xml:space="preserve">DA23</t>
  </si>
  <si>
    <t xml:space="preserve">DA31</t>
  </si>
  <si>
    <t xml:space="preserve">DA32</t>
  </si>
  <si>
    <t xml:space="preserve">DA33</t>
  </si>
  <si>
    <t xml:space="preserve">DA35</t>
  </si>
  <si>
    <t xml:space="preserve">DA36</t>
  </si>
  <si>
    <t xml:space="preserve">DA37</t>
  </si>
  <si>
    <t xml:space="preserve">DA41</t>
  </si>
  <si>
    <t xml:space="preserve">DA42</t>
  </si>
  <si>
    <t xml:space="preserve">DA43</t>
  </si>
  <si>
    <t xml:space="preserve">DA44</t>
  </si>
  <si>
    <t xml:space="preserve">DA45</t>
  </si>
  <si>
    <t xml:space="preserve">DA51</t>
  </si>
  <si>
    <t xml:space="preserve">DA52</t>
  </si>
  <si>
    <t xml:space="preserve">DA53</t>
  </si>
  <si>
    <t xml:space="preserve">DA54</t>
  </si>
  <si>
    <t xml:space="preserve">DA61</t>
  </si>
  <si>
    <t xml:space="preserve">DA62</t>
  </si>
  <si>
    <t xml:space="preserve">DA63</t>
  </si>
  <si>
    <t xml:space="preserve">DA64</t>
  </si>
  <si>
    <t xml:space="preserve">DA71</t>
  </si>
  <si>
    <t xml:space="preserve">DA72</t>
  </si>
  <si>
    <t xml:space="preserve">DA73</t>
  </si>
  <si>
    <t xml:space="preserve">DA74</t>
  </si>
  <si>
    <t xml:space="preserve">DA75</t>
  </si>
  <si>
    <t xml:space="preserve">DA91</t>
  </si>
  <si>
    <t xml:space="preserve">DA92</t>
  </si>
  <si>
    <t xml:space="preserve">DA93</t>
  </si>
  <si>
    <t xml:space="preserve">DA94</t>
  </si>
  <si>
    <t xml:space="preserve">DA95</t>
  </si>
  <si>
    <t xml:space="preserve">DA96</t>
  </si>
  <si>
    <t xml:space="preserve">DB21</t>
  </si>
  <si>
    <t xml:space="preserve">DB23</t>
  </si>
  <si>
    <t xml:space="preserve">DB25</t>
  </si>
  <si>
    <t xml:space="preserve">DB26</t>
  </si>
  <si>
    <t xml:space="preserve">DB28</t>
  </si>
  <si>
    <t xml:space="preserve">DB29</t>
  </si>
  <si>
    <t xml:space="preserve">DB30</t>
  </si>
  <si>
    <t xml:space="preserve">DB31</t>
  </si>
  <si>
    <t xml:space="preserve">DB32</t>
  </si>
  <si>
    <t xml:space="preserve">DB33</t>
  </si>
  <si>
    <t xml:space="preserve">DB34</t>
  </si>
  <si>
    <t xml:space="preserve">DB35</t>
  </si>
  <si>
    <t xml:space="preserve">DB36</t>
  </si>
  <si>
    <t xml:space="preserve">DB37</t>
  </si>
  <si>
    <t xml:space="preserve">DB38</t>
  </si>
  <si>
    <t xml:space="preserve">DB47</t>
  </si>
  <si>
    <t xml:space="preserve">DB48</t>
  </si>
  <si>
    <t xml:space="preserve">DB49</t>
  </si>
  <si>
    <t xml:space="preserve">DB50</t>
  </si>
  <si>
    <t xml:space="preserve">DB51</t>
  </si>
  <si>
    <t xml:space="preserve">DB91</t>
  </si>
  <si>
    <t xml:space="preserve">DB92</t>
  </si>
  <si>
    <t xml:space="preserve">DB93</t>
  </si>
  <si>
    <t xml:space="preserve">DC3</t>
  </si>
  <si>
    <t xml:space="preserve">DC4</t>
  </si>
  <si>
    <t xml:space="preserve">DC6</t>
  </si>
  <si>
    <t xml:space="preserve">DC7</t>
  </si>
  <si>
    <t xml:space="preserve">DC8</t>
  </si>
  <si>
    <t xml:space="preserve">DE2</t>
  </si>
  <si>
    <t xml:space="preserve">DE3</t>
  </si>
  <si>
    <t xml:space="preserve">DF11</t>
  </si>
  <si>
    <t xml:space="preserve">DF12</t>
  </si>
  <si>
    <t xml:space="preserve">DF13</t>
  </si>
  <si>
    <t xml:space="preserve">DF20</t>
  </si>
  <si>
    <t xml:space="preserve">DF21</t>
  </si>
  <si>
    <t xml:space="preserve">DF22</t>
  </si>
  <si>
    <t xml:space="preserve">DF23</t>
  </si>
  <si>
    <t xml:space="preserve">DK1</t>
  </si>
  <si>
    <t xml:space="preserve">DMG1</t>
  </si>
  <si>
    <t xml:space="preserve">DN11</t>
  </si>
  <si>
    <t xml:space="preserve">DN12</t>
  </si>
  <si>
    <t xml:space="preserve">DN13</t>
  </si>
  <si>
    <t xml:space="preserve">DN13X</t>
  </si>
  <si>
    <t xml:space="preserve">DN14</t>
  </si>
  <si>
    <t xml:space="preserve">DN14X</t>
  </si>
  <si>
    <t xml:space="preserve">DN15</t>
  </si>
  <si>
    <t xml:space="preserve">DN15X</t>
  </si>
  <si>
    <t xml:space="preserve">DN20M</t>
  </si>
  <si>
    <t xml:space="preserve">DN25M</t>
  </si>
  <si>
    <t xml:space="preserve">DN30M</t>
  </si>
  <si>
    <t xml:space="preserve">DN40M</t>
  </si>
  <si>
    <t xml:space="preserve">DR1</t>
  </si>
  <si>
    <t xml:space="preserve">DS10</t>
  </si>
  <si>
    <t xml:space="preserve">DS11</t>
  </si>
  <si>
    <t xml:space="preserve">DS12</t>
  </si>
  <si>
    <t xml:space="preserve">DS13</t>
  </si>
  <si>
    <t xml:space="preserve">DS15</t>
  </si>
  <si>
    <t xml:space="preserve">DS16</t>
  </si>
  <si>
    <t xml:space="preserve">DS18</t>
  </si>
  <si>
    <t xml:space="preserve">DS19</t>
  </si>
  <si>
    <t xml:space="preserve">DS20</t>
  </si>
  <si>
    <t xml:space="preserve">DS21</t>
  </si>
  <si>
    <t xml:space="preserve">DS22</t>
  </si>
  <si>
    <t xml:space="preserve">DS3</t>
  </si>
  <si>
    <t xml:space="preserve">DS33</t>
  </si>
  <si>
    <t xml:space="preserve">DS34</t>
  </si>
  <si>
    <t xml:space="preserve">DS35</t>
  </si>
  <si>
    <t xml:space="preserve">DS36</t>
  </si>
  <si>
    <t xml:space="preserve">DS4</t>
  </si>
  <si>
    <t xml:space="preserve">DS5</t>
  </si>
  <si>
    <t xml:space="preserve">DS6</t>
  </si>
  <si>
    <t xml:space="preserve">DS61</t>
  </si>
  <si>
    <t xml:space="preserve">DS62</t>
  </si>
  <si>
    <t xml:space="preserve">DS63</t>
  </si>
  <si>
    <t xml:space="preserve">DS64</t>
  </si>
  <si>
    <t xml:space="preserve">DS65</t>
  </si>
  <si>
    <t xml:space="preserve">DS66</t>
  </si>
  <si>
    <t xml:space="preserve">DS67</t>
  </si>
  <si>
    <t xml:space="preserve">DS68</t>
  </si>
  <si>
    <t xml:space="preserve">DS7</t>
  </si>
  <si>
    <t xml:space="preserve">DS71</t>
  </si>
  <si>
    <t xml:space="preserve">DS72</t>
  </si>
  <si>
    <t xml:space="preserve">DS73</t>
  </si>
  <si>
    <t xml:space="preserve">DS74</t>
  </si>
  <si>
    <t xml:space="preserve">DS75</t>
  </si>
  <si>
    <t xml:space="preserve">DS76</t>
  </si>
  <si>
    <t xml:space="preserve">DS77</t>
  </si>
  <si>
    <t xml:space="preserve">DS78</t>
  </si>
  <si>
    <t xml:space="preserve">DS79M</t>
  </si>
  <si>
    <t xml:space="preserve">DS8</t>
  </si>
  <si>
    <t xml:space="preserve">DS9</t>
  </si>
  <si>
    <t xml:space="preserve">DS90</t>
  </si>
  <si>
    <t xml:space="preserve">DS91</t>
  </si>
  <si>
    <t xml:space="preserve">DS92</t>
  </si>
  <si>
    <t xml:space="preserve">DS94</t>
  </si>
  <si>
    <t xml:space="preserve">DS95</t>
  </si>
  <si>
    <t xml:space="preserve">DS96</t>
  </si>
  <si>
    <t xml:space="preserve">DT10</t>
  </si>
  <si>
    <t xml:space="preserve">DT11</t>
  </si>
  <si>
    <t xml:space="preserve">DT21</t>
  </si>
  <si>
    <t xml:space="preserve">DT22</t>
  </si>
  <si>
    <t xml:space="preserve">DT23</t>
  </si>
  <si>
    <t xml:space="preserve">DT31</t>
  </si>
  <si>
    <t xml:space="preserve">DT32</t>
  </si>
  <si>
    <t xml:space="preserve">DT33</t>
  </si>
  <si>
    <t xml:space="preserve">DT34</t>
  </si>
  <si>
    <t xml:space="preserve">DT35</t>
  </si>
  <si>
    <t xml:space="preserve">DT36</t>
  </si>
  <si>
    <t xml:space="preserve">DT41</t>
  </si>
  <si>
    <t xml:space="preserve">DT42</t>
  </si>
  <si>
    <t xml:space="preserve">DT43</t>
  </si>
  <si>
    <t xml:space="preserve">DT44</t>
  </si>
  <si>
    <t xml:space="preserve">DT45</t>
  </si>
  <si>
    <t xml:space="preserve">DT46</t>
  </si>
  <si>
    <t xml:space="preserve">DT61</t>
  </si>
  <si>
    <t xml:space="preserve">DT62</t>
  </si>
  <si>
    <t xml:space="preserve">DV11</t>
  </si>
  <si>
    <t xml:space="preserve">DV14</t>
  </si>
  <si>
    <t xml:space="preserve">DV15</t>
  </si>
  <si>
    <t xml:space="preserve">DV16</t>
  </si>
  <si>
    <t xml:space="preserve">DV17</t>
  </si>
  <si>
    <t xml:space="preserve">DV18</t>
  </si>
  <si>
    <t xml:space="preserve">DV4</t>
  </si>
  <si>
    <t xml:space="preserve">DV5</t>
  </si>
  <si>
    <t xml:space="preserve">DV6</t>
  </si>
  <si>
    <t xml:space="preserve">DV7</t>
  </si>
  <si>
    <t xml:space="preserve">DV8</t>
  </si>
  <si>
    <t xml:space="preserve">DW18</t>
  </si>
  <si>
    <t xml:space="preserve">DW19</t>
  </si>
  <si>
    <t xml:space="preserve">DW20</t>
  </si>
  <si>
    <t xml:space="preserve">DW21</t>
  </si>
  <si>
    <t xml:space="preserve">DW23</t>
  </si>
  <si>
    <t xml:space="preserve">DW25</t>
  </si>
  <si>
    <t xml:space="preserve">DW28</t>
  </si>
  <si>
    <t xml:space="preserve">DW31</t>
  </si>
  <si>
    <t xml:space="preserve">E1</t>
  </si>
  <si>
    <t xml:space="preserve">E10</t>
  </si>
  <si>
    <t xml:space="preserve">E11</t>
  </si>
  <si>
    <t xml:space="preserve">E12</t>
  </si>
  <si>
    <t xml:space="preserve">E13</t>
  </si>
  <si>
    <t xml:space="preserve">E14</t>
  </si>
  <si>
    <t xml:space="preserve">E15</t>
  </si>
  <si>
    <t xml:space="preserve">E16</t>
  </si>
  <si>
    <t xml:space="preserve">E17</t>
  </si>
  <si>
    <t xml:space="preserve">E18</t>
  </si>
  <si>
    <t xml:space="preserve">E19</t>
  </si>
  <si>
    <t xml:space="preserve">E2</t>
  </si>
  <si>
    <t xml:space="preserve">E20</t>
  </si>
  <si>
    <t xml:space="preserve">E3</t>
  </si>
  <si>
    <t xml:space="preserve">E30</t>
  </si>
  <si>
    <t xml:space="preserve">E4</t>
  </si>
  <si>
    <t xml:space="preserve">E40</t>
  </si>
  <si>
    <t xml:space="preserve">E45</t>
  </si>
  <si>
    <t xml:space="preserve">E5</t>
  </si>
  <si>
    <t xml:space="preserve">E6</t>
  </si>
  <si>
    <t xml:space="preserve">E60</t>
  </si>
  <si>
    <t xml:space="preserve">E7</t>
  </si>
  <si>
    <t xml:space="preserve">E8</t>
  </si>
  <si>
    <t xml:space="preserve">E9</t>
  </si>
  <si>
    <t xml:space="preserve">F11</t>
  </si>
  <si>
    <t xml:space="preserve">F111</t>
  </si>
  <si>
    <t xml:space="preserve">F12</t>
  </si>
  <si>
    <t xml:space="preserve">F121</t>
  </si>
  <si>
    <t xml:space="preserve">F13</t>
  </si>
  <si>
    <t xml:space="preserve">F14</t>
  </si>
  <si>
    <t xml:space="preserve">F211</t>
  </si>
  <si>
    <t xml:space="preserve">F221</t>
  </si>
  <si>
    <t xml:space="preserve">F23</t>
  </si>
  <si>
    <t xml:space="preserve">F24</t>
  </si>
  <si>
    <t xml:space="preserve">F25</t>
  </si>
  <si>
    <t xml:space="preserve">F251</t>
  </si>
  <si>
    <t xml:space="preserve">F26</t>
  </si>
  <si>
    <t xml:space="preserve">F261</t>
  </si>
  <si>
    <t xml:space="preserve">F27</t>
  </si>
  <si>
    <t xml:space="preserve">F271</t>
  </si>
  <si>
    <t xml:space="preserve">F28</t>
  </si>
  <si>
    <t xml:space="preserve">F281</t>
  </si>
  <si>
    <t xml:space="preserve">F311</t>
  </si>
  <si>
    <t xml:space="preserve">F32</t>
  </si>
  <si>
    <t xml:space="preserve">F321</t>
  </si>
  <si>
    <t xml:space="preserve">F33</t>
  </si>
  <si>
    <t xml:space="preserve">F34</t>
  </si>
  <si>
    <t xml:space="preserve">F40</t>
  </si>
  <si>
    <t xml:space="preserve">F41</t>
  </si>
  <si>
    <t xml:space="preserve">F42</t>
  </si>
  <si>
    <t xml:space="preserve">F45</t>
  </si>
  <si>
    <t xml:space="preserve">F46</t>
  </si>
  <si>
    <t xml:space="preserve">F47</t>
  </si>
  <si>
    <t xml:space="preserve">F51</t>
  </si>
  <si>
    <t xml:space="preserve">F511</t>
  </si>
  <si>
    <t xml:space="preserve">F52</t>
  </si>
  <si>
    <t xml:space="preserve">F521</t>
  </si>
  <si>
    <t xml:space="preserve">F611</t>
  </si>
  <si>
    <t xml:space="preserve">F62</t>
  </si>
  <si>
    <t xml:space="preserve">F621</t>
  </si>
  <si>
    <t xml:space="preserve">F661</t>
  </si>
  <si>
    <t xml:space="preserve">F68</t>
  </si>
  <si>
    <t xml:space="preserve">F681</t>
  </si>
  <si>
    <t xml:space="preserve">F691</t>
  </si>
  <si>
    <t xml:space="preserve">F721</t>
  </si>
  <si>
    <t xml:space="preserve">F731</t>
  </si>
  <si>
    <t xml:space="preserve">F751</t>
  </si>
  <si>
    <t xml:space="preserve">F761</t>
  </si>
  <si>
    <t xml:space="preserve">F771</t>
  </si>
  <si>
    <t xml:space="preserve">F80</t>
  </si>
  <si>
    <t xml:space="preserve">F801</t>
  </si>
  <si>
    <t xml:space="preserve">F85</t>
  </si>
  <si>
    <t xml:space="preserve">F851</t>
  </si>
  <si>
    <t xml:space="preserve">F90</t>
  </si>
  <si>
    <t xml:space="preserve">F91</t>
  </si>
  <si>
    <t xml:space="preserve">G1</t>
  </si>
  <si>
    <t xml:space="preserve">G10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J1</t>
  </si>
  <si>
    <t xml:space="preserve">J7</t>
  </si>
  <si>
    <t xml:space="preserve">J8</t>
  </si>
  <si>
    <t xml:space="preserve">K2</t>
  </si>
  <si>
    <t xml:space="preserve">LA001</t>
  </si>
  <si>
    <t xml:space="preserve">LA002</t>
  </si>
  <si>
    <t xml:space="preserve">LA101</t>
  </si>
  <si>
    <t xml:space="preserve">LA102</t>
  </si>
  <si>
    <t xml:space="preserve">LA103</t>
  </si>
  <si>
    <t xml:space="preserve">LA104</t>
  </si>
  <si>
    <t xml:space="preserve">LA107</t>
  </si>
  <si>
    <t xml:space="preserve">LA108</t>
  </si>
  <si>
    <t xml:space="preserve">LA111</t>
  </si>
  <si>
    <t xml:space="preserve">LB001</t>
  </si>
  <si>
    <t xml:space="preserve">LB002</t>
  </si>
  <si>
    <t xml:space="preserve">LB003</t>
  </si>
  <si>
    <t xml:space="preserve">LB004</t>
  </si>
  <si>
    <t xml:space="preserve">LB005</t>
  </si>
  <si>
    <t xml:space="preserve">LB006</t>
  </si>
  <si>
    <t xml:space="preserve">LB007</t>
  </si>
  <si>
    <t xml:space="preserve">LB011</t>
  </si>
  <si>
    <t xml:space="preserve">LB012</t>
  </si>
  <si>
    <t xml:space="preserve">LB101</t>
  </si>
  <si>
    <t xml:space="preserve">LB102</t>
  </si>
  <si>
    <t xml:space="preserve">LB105</t>
  </si>
  <si>
    <t xml:space="preserve">LB106</t>
  </si>
  <si>
    <t xml:space="preserve">LB111</t>
  </si>
  <si>
    <t xml:space="preserve">LB112</t>
  </si>
  <si>
    <t xml:space="preserve">LB114</t>
  </si>
  <si>
    <t xml:space="preserve">LB115</t>
  </si>
  <si>
    <t xml:space="preserve">LB118</t>
  </si>
  <si>
    <t xml:space="preserve">LB119</t>
  </si>
  <si>
    <t xml:space="preserve">LC001</t>
  </si>
  <si>
    <t xml:space="preserve">LC002</t>
  </si>
  <si>
    <t xml:space="preserve">LC003</t>
  </si>
  <si>
    <t xml:space="preserve">LC004</t>
  </si>
  <si>
    <t xml:space="preserve">LC005</t>
  </si>
  <si>
    <t xml:space="preserve">LC006</t>
  </si>
  <si>
    <t xml:space="preserve">LC007</t>
  </si>
  <si>
    <t xml:space="preserve">LC008</t>
  </si>
  <si>
    <t xml:space="preserve">LC009</t>
  </si>
  <si>
    <t xml:space="preserve">LC010</t>
  </si>
  <si>
    <t xml:space="preserve">LC012</t>
  </si>
  <si>
    <t xml:space="preserve">LC013</t>
  </si>
  <si>
    <t xml:space="preserve">LC014</t>
  </si>
  <si>
    <t xml:space="preserve">LC015</t>
  </si>
  <si>
    <t xml:space="preserve">LC017</t>
  </si>
  <si>
    <t xml:space="preserve">LC018</t>
  </si>
  <si>
    <t xml:space="preserve">LC019</t>
  </si>
  <si>
    <t xml:space="preserve">LC020</t>
  </si>
  <si>
    <t xml:space="preserve">LC024</t>
  </si>
  <si>
    <t xml:space="preserve">LC025</t>
  </si>
  <si>
    <t xml:space="preserve">LC026</t>
  </si>
  <si>
    <t xml:space="preserve">LC027</t>
  </si>
  <si>
    <t xml:space="preserve">LC028</t>
  </si>
  <si>
    <t xml:space="preserve">LC033</t>
  </si>
  <si>
    <t xml:space="preserve">LC034</t>
  </si>
  <si>
    <t xml:space="preserve">LC035</t>
  </si>
  <si>
    <t xml:space="preserve">LC036</t>
  </si>
  <si>
    <t xml:space="preserve">LC037</t>
  </si>
  <si>
    <t xml:space="preserve">LC039</t>
  </si>
  <si>
    <t xml:space="preserve">LC040</t>
  </si>
  <si>
    <t xml:space="preserve">LC042</t>
  </si>
  <si>
    <t xml:space="preserve">LC045</t>
  </si>
  <si>
    <t xml:space="preserve">LC046</t>
  </si>
  <si>
    <t xml:space="preserve">LC047</t>
  </si>
  <si>
    <t xml:space="preserve">LC048</t>
  </si>
  <si>
    <t xml:space="preserve">LC051</t>
  </si>
  <si>
    <t xml:space="preserve">LC052</t>
  </si>
  <si>
    <t xml:space="preserve">LC053</t>
  </si>
  <si>
    <t xml:space="preserve">LC054</t>
  </si>
  <si>
    <t xml:space="preserve">LC055</t>
  </si>
  <si>
    <t xml:space="preserve">LC056</t>
  </si>
  <si>
    <t xml:space="preserve">LC057</t>
  </si>
  <si>
    <t xml:space="preserve">LC058</t>
  </si>
  <si>
    <t xml:space="preserve">LC060</t>
  </si>
  <si>
    <t xml:space="preserve">LC068</t>
  </si>
  <si>
    <t xml:space="preserve">LC069</t>
  </si>
  <si>
    <t xml:space="preserve">LC071</t>
  </si>
  <si>
    <t xml:space="preserve">LC072</t>
  </si>
  <si>
    <t xml:space="preserve">LC073</t>
  </si>
  <si>
    <t xml:space="preserve">LC074</t>
  </si>
  <si>
    <t xml:space="preserve">LC075</t>
  </si>
  <si>
    <t xml:space="preserve">LC076</t>
  </si>
  <si>
    <t xml:space="preserve">LC077</t>
  </si>
  <si>
    <t xml:space="preserve">LC078</t>
  </si>
  <si>
    <t xml:space="preserve">LC079</t>
  </si>
  <si>
    <t xml:space="preserve">LC080</t>
  </si>
  <si>
    <t xml:space="preserve">LC082</t>
  </si>
  <si>
    <t xml:space="preserve">LC083</t>
  </si>
  <si>
    <t xml:space="preserve">LC084</t>
  </si>
  <si>
    <t xml:space="preserve">LC099</t>
  </si>
  <si>
    <t xml:space="preserve">LC101</t>
  </si>
  <si>
    <t xml:space="preserve">LC102</t>
  </si>
  <si>
    <t xml:space="preserve">LC103</t>
  </si>
  <si>
    <t xml:space="preserve">LC111</t>
  </si>
  <si>
    <t xml:space="preserve">LC112</t>
  </si>
  <si>
    <t xml:space="preserve">LC113</t>
  </si>
  <si>
    <t xml:space="preserve">LC124</t>
  </si>
  <si>
    <t xml:space="preserve">LC125</t>
  </si>
  <si>
    <t xml:space="preserve">LC126</t>
  </si>
  <si>
    <t xml:space="preserve">LC127</t>
  </si>
  <si>
    <t xml:space="preserve">LC130</t>
  </si>
  <si>
    <t xml:space="preserve">LC131</t>
  </si>
  <si>
    <t xml:space="preserve">LC132</t>
  </si>
  <si>
    <t xml:space="preserve">LC133</t>
  </si>
  <si>
    <t xml:space="preserve">LC134</t>
  </si>
  <si>
    <t xml:space="preserve">LC135</t>
  </si>
  <si>
    <t xml:space="preserve">LC136</t>
  </si>
  <si>
    <t xml:space="preserve">LC138</t>
  </si>
  <si>
    <t xml:space="preserve">LC139</t>
  </si>
  <si>
    <t xml:space="preserve">LC141</t>
  </si>
  <si>
    <t xml:space="preserve">LC142</t>
  </si>
  <si>
    <t xml:space="preserve">LC143</t>
  </si>
  <si>
    <t xml:space="preserve">LC144</t>
  </si>
  <si>
    <t xml:space="preserve">LC145</t>
  </si>
  <si>
    <t xml:space="preserve">LC149</t>
  </si>
  <si>
    <t xml:space="preserve">LC151</t>
  </si>
  <si>
    <t xml:space="preserve">LC152</t>
  </si>
  <si>
    <t xml:space="preserve">LC153</t>
  </si>
  <si>
    <t xml:space="preserve">LC154</t>
  </si>
  <si>
    <t xml:space="preserve">LC155</t>
  </si>
  <si>
    <t xml:space="preserve">LC156</t>
  </si>
  <si>
    <t xml:space="preserve">LC160</t>
  </si>
  <si>
    <t xml:space="preserve">LC161</t>
  </si>
  <si>
    <t xml:space="preserve">LC162</t>
  </si>
  <si>
    <t xml:space="preserve">LC163</t>
  </si>
  <si>
    <t xml:space="preserve">LC164</t>
  </si>
  <si>
    <t xml:space="preserve">LC165</t>
  </si>
  <si>
    <t xml:space="preserve">LC170</t>
  </si>
  <si>
    <t xml:space="preserve">LC171</t>
  </si>
  <si>
    <t xml:space="preserve">LC172</t>
  </si>
  <si>
    <t xml:space="preserve">LC174</t>
  </si>
  <si>
    <t xml:space="preserve">LC175</t>
  </si>
  <si>
    <t xml:space="preserve">LC176</t>
  </si>
  <si>
    <t xml:space="preserve">LC177</t>
  </si>
  <si>
    <t xml:space="preserve">LC188</t>
  </si>
  <si>
    <t xml:space="preserve">LC189</t>
  </si>
  <si>
    <t xml:space="preserve">LC191</t>
  </si>
  <si>
    <t xml:space="preserve">LC192</t>
  </si>
  <si>
    <t xml:space="preserve">LC193</t>
  </si>
  <si>
    <t xml:space="preserve">LC194</t>
  </si>
  <si>
    <t xml:space="preserve">LC195</t>
  </si>
  <si>
    <t xml:space="preserve">LC199</t>
  </si>
  <si>
    <t xml:space="preserve">LC201</t>
  </si>
  <si>
    <t xml:space="preserve">LC202</t>
  </si>
  <si>
    <t xml:space="preserve">LC206</t>
  </si>
  <si>
    <t xml:space="preserve">LC207</t>
  </si>
  <si>
    <t xml:space="preserve">LC209</t>
  </si>
  <si>
    <t xml:space="preserve">LC211</t>
  </si>
  <si>
    <t xml:space="preserve">LC212</t>
  </si>
  <si>
    <t xml:space="preserve">LC213</t>
  </si>
  <si>
    <t xml:space="preserve">LC214</t>
  </si>
  <si>
    <t xml:space="preserve">LC222</t>
  </si>
  <si>
    <t xml:space="preserve">LC223</t>
  </si>
  <si>
    <t xml:space="preserve">LC224</t>
  </si>
  <si>
    <t xml:space="preserve">LC225</t>
  </si>
  <si>
    <t xml:space="preserve">LC226</t>
  </si>
  <si>
    <t xml:space="preserve">LC229</t>
  </si>
  <si>
    <t xml:space="preserve">LC232</t>
  </si>
  <si>
    <t xml:space="preserve">LC233</t>
  </si>
  <si>
    <t xml:space="preserve">LC234</t>
  </si>
  <si>
    <t xml:space="preserve">LC242</t>
  </si>
  <si>
    <t xml:space="preserve">LC243</t>
  </si>
  <si>
    <t xml:space="preserve">LC244</t>
  </si>
  <si>
    <t xml:space="preserve">LC259</t>
  </si>
  <si>
    <t xml:space="preserve">LC261</t>
  </si>
  <si>
    <t xml:space="preserve">LC262</t>
  </si>
  <si>
    <t xml:space="preserve">LC263</t>
  </si>
  <si>
    <t xml:space="preserve">LC264</t>
  </si>
  <si>
    <t xml:space="preserve">LC265</t>
  </si>
  <si>
    <t xml:space="preserve">LC266</t>
  </si>
  <si>
    <t xml:space="preserve">LC267</t>
  </si>
  <si>
    <t xml:space="preserve">LC271</t>
  </si>
  <si>
    <t xml:space="preserve">LC272</t>
  </si>
  <si>
    <t xml:space="preserve">LC273</t>
  </si>
  <si>
    <t xml:space="preserve">LC274</t>
  </si>
  <si>
    <t xml:space="preserve">LC275</t>
  </si>
  <si>
    <t xml:space="preserve">LC301</t>
  </si>
  <si>
    <t xml:space="preserve">LC302</t>
  </si>
  <si>
    <t xml:space="preserve">LC303</t>
  </si>
  <si>
    <t xml:space="preserve">LC304</t>
  </si>
  <si>
    <t xml:space="preserve">LC401</t>
  </si>
  <si>
    <t xml:space="preserve">LC402</t>
  </si>
  <si>
    <t xml:space="preserve">LC403</t>
  </si>
  <si>
    <t xml:space="preserve">LC404</t>
  </si>
  <si>
    <t xml:space="preserve">LC405</t>
  </si>
  <si>
    <t xml:space="preserve">LC406</t>
  </si>
  <si>
    <t xml:space="preserve">LC407</t>
  </si>
  <si>
    <t xml:space="preserve">LC501</t>
  </si>
  <si>
    <t xml:space="preserve">LC502</t>
  </si>
  <si>
    <t xml:space="preserve">LD001</t>
  </si>
  <si>
    <t xml:space="preserve">LD002</t>
  </si>
  <si>
    <t xml:space="preserve">LD003</t>
  </si>
  <si>
    <t xml:space="preserve">LD004</t>
  </si>
  <si>
    <t xml:space="preserve">LD005</t>
  </si>
  <si>
    <t xml:space="preserve">LD006</t>
  </si>
  <si>
    <t xml:space="preserve">LD007</t>
  </si>
  <si>
    <t xml:space="preserve">LD008</t>
  </si>
  <si>
    <t xml:space="preserve">LD009</t>
  </si>
  <si>
    <t xml:space="preserve">LD098</t>
  </si>
  <si>
    <t xml:space="preserve">LD099</t>
  </si>
  <si>
    <t xml:space="preserve">LD101</t>
  </si>
  <si>
    <t xml:space="preserve">LD102</t>
  </si>
  <si>
    <t xml:space="preserve">LD103</t>
  </si>
  <si>
    <t xml:space="preserve">LD104</t>
  </si>
  <si>
    <t xml:space="preserve">LD105</t>
  </si>
  <si>
    <t xml:space="preserve">LD107</t>
  </si>
  <si>
    <t xml:space="preserve">LD108</t>
  </si>
  <si>
    <t xml:space="preserve">LD201</t>
  </si>
  <si>
    <t xml:space="preserve">LD202</t>
  </si>
  <si>
    <t xml:space="preserve">LD203</t>
  </si>
  <si>
    <t xml:space="preserve">LD204</t>
  </si>
  <si>
    <t xml:space="preserve">LD211</t>
  </si>
  <si>
    <t xml:space="preserve">LD212</t>
  </si>
  <si>
    <t xml:space="preserve">LD213</t>
  </si>
  <si>
    <t xml:space="preserve">LD301</t>
  </si>
  <si>
    <t xml:space="preserve">LD302</t>
  </si>
  <si>
    <t xml:space="preserve">LD303</t>
  </si>
  <si>
    <t xml:space="preserve">LD304</t>
  </si>
  <si>
    <t xml:space="preserve">LD305</t>
  </si>
  <si>
    <t xml:space="preserve">LD306</t>
  </si>
  <si>
    <t xml:space="preserve">LD401</t>
  </si>
  <si>
    <t xml:space="preserve">LD402</t>
  </si>
  <si>
    <t xml:space="preserve">LD403</t>
  </si>
  <si>
    <t xml:space="preserve">LD404</t>
  </si>
  <si>
    <t xml:space="preserve">LD406</t>
  </si>
  <si>
    <t xml:space="preserve">LD407</t>
  </si>
  <si>
    <t xml:space="preserve">LD408</t>
  </si>
  <si>
    <t xml:space="preserve">LD412</t>
  </si>
  <si>
    <t xml:space="preserve">LD413</t>
  </si>
  <si>
    <t xml:space="preserve">LD414</t>
  </si>
  <si>
    <t xml:space="preserve">LD415</t>
  </si>
  <si>
    <t xml:space="preserve">LD428</t>
  </si>
  <si>
    <t xml:space="preserve">LD429</t>
  </si>
  <si>
    <t xml:space="preserve">LD501</t>
  </si>
  <si>
    <t xml:space="preserve">LD502</t>
  </si>
  <si>
    <t xml:space="preserve">LD503</t>
  </si>
  <si>
    <t xml:space="preserve">LD507</t>
  </si>
  <si>
    <t xml:space="preserve">LD508</t>
  </si>
  <si>
    <t xml:space="preserve">LD509</t>
  </si>
  <si>
    <t xml:space="preserve">LD516</t>
  </si>
  <si>
    <t xml:space="preserve">LD519</t>
  </si>
  <si>
    <t xml:space="preserve">LD520</t>
  </si>
  <si>
    <t xml:space="preserve">LD521</t>
  </si>
  <si>
    <t xml:space="preserve">LD522</t>
  </si>
  <si>
    <t xml:space="preserve">LD601</t>
  </si>
  <si>
    <t xml:space="preserve">LD701</t>
  </si>
  <si>
    <t xml:space="preserve">LD702</t>
  </si>
  <si>
    <t xml:space="preserve">LD705</t>
  </si>
  <si>
    <t xml:space="preserve">LE001</t>
  </si>
  <si>
    <t xml:space="preserve">LE003</t>
  </si>
  <si>
    <t xml:space="preserve">LE004</t>
  </si>
  <si>
    <t xml:space="preserve">LE007</t>
  </si>
  <si>
    <t xml:space="preserve">LE008</t>
  </si>
  <si>
    <t xml:space="preserve">LE011</t>
  </si>
  <si>
    <t xml:space="preserve">LE012</t>
  </si>
  <si>
    <t xml:space="preserve">LE015</t>
  </si>
  <si>
    <t xml:space="preserve">LE016</t>
  </si>
  <si>
    <t xml:space="preserve">LE101</t>
  </si>
  <si>
    <t xml:space="preserve">LE102</t>
  </si>
  <si>
    <t xml:space="preserve">LE103</t>
  </si>
  <si>
    <t xml:space="preserve">LE104</t>
  </si>
  <si>
    <t xml:space="preserve">LE111</t>
  </si>
  <si>
    <t xml:space="preserve">LE113</t>
  </si>
  <si>
    <t xml:space="preserve">LE114</t>
  </si>
  <si>
    <t xml:space="preserve">LE116</t>
  </si>
  <si>
    <t xml:space="preserve">LE117</t>
  </si>
  <si>
    <t xml:space="preserve">LE121</t>
  </si>
  <si>
    <t xml:space="preserve">LE122</t>
  </si>
  <si>
    <t xml:space="preserve">LE124</t>
  </si>
  <si>
    <t xml:space="preserve">LE125</t>
  </si>
  <si>
    <t xml:space="preserve">LE126</t>
  </si>
  <si>
    <t xml:space="preserve">LE131</t>
  </si>
  <si>
    <t xml:space="preserve">LE134</t>
  </si>
  <si>
    <t xml:space="preserve">LE135</t>
  </si>
  <si>
    <t xml:space="preserve">LE136</t>
  </si>
  <si>
    <t xml:space="preserve">LE137</t>
  </si>
  <si>
    <t xml:space="preserve">LE138</t>
  </si>
  <si>
    <t xml:space="preserve">LE139</t>
  </si>
  <si>
    <t xml:space="preserve">LE141</t>
  </si>
  <si>
    <t xml:space="preserve">LE142</t>
  </si>
  <si>
    <t xml:space="preserve">LE143</t>
  </si>
  <si>
    <t xml:space="preserve">LE144</t>
  </si>
  <si>
    <t xml:space="preserve">LE146</t>
  </si>
  <si>
    <t xml:space="preserve">LE147</t>
  </si>
  <si>
    <t xml:space="preserve">LE148</t>
  </si>
  <si>
    <t xml:space="preserve">LE151</t>
  </si>
  <si>
    <t xml:space="preserve">LE154</t>
  </si>
  <si>
    <t xml:space="preserve">LE155</t>
  </si>
  <si>
    <t xml:space="preserve">LE157</t>
  </si>
  <si>
    <t xml:space="preserve">LE159</t>
  </si>
  <si>
    <t xml:space="preserve">LE161</t>
  </si>
  <si>
    <t xml:space="preserve">LE162</t>
  </si>
  <si>
    <t xml:space="preserve">LE164</t>
  </si>
  <si>
    <t xml:space="preserve">LE165</t>
  </si>
  <si>
    <t xml:space="preserve">LE166</t>
  </si>
  <si>
    <t xml:space="preserve">LE167</t>
  </si>
  <si>
    <t xml:space="preserve">LE168</t>
  </si>
  <si>
    <t xml:space="preserve">LE169</t>
  </si>
  <si>
    <t xml:space="preserve">LE170</t>
  </si>
  <si>
    <t xml:space="preserve">LE173</t>
  </si>
  <si>
    <t xml:space="preserve">LE174</t>
  </si>
  <si>
    <t xml:space="preserve">LE175</t>
  </si>
  <si>
    <t xml:space="preserve">LE177</t>
  </si>
  <si>
    <t xml:space="preserve">LE178</t>
  </si>
  <si>
    <t xml:space="preserve">LE179</t>
  </si>
  <si>
    <t xml:space="preserve">LE196</t>
  </si>
  <si>
    <t xml:space="preserve">LE197</t>
  </si>
  <si>
    <t xml:space="preserve">LE198</t>
  </si>
  <si>
    <t xml:space="preserve">LE199</t>
  </si>
  <si>
    <t xml:space="preserve">LE201</t>
  </si>
  <si>
    <t xml:space="preserve">LE202</t>
  </si>
  <si>
    <t xml:space="preserve">LE203</t>
  </si>
  <si>
    <t xml:space="preserve">LE204</t>
  </si>
  <si>
    <t xml:space="preserve">LE211</t>
  </si>
  <si>
    <t xml:space="preserve">LE212</t>
  </si>
  <si>
    <t xml:space="preserve">LE214</t>
  </si>
  <si>
    <t xml:space="preserve">LE216</t>
  </si>
  <si>
    <t xml:space="preserve">LE217</t>
  </si>
  <si>
    <t xml:space="preserve">LE218</t>
  </si>
  <si>
    <t xml:space="preserve">LE219</t>
  </si>
  <si>
    <t xml:space="preserve">LE231</t>
  </si>
  <si>
    <t xml:space="preserve">LE232</t>
  </si>
  <si>
    <t xml:space="preserve">LE234</t>
  </si>
  <si>
    <t xml:space="preserve">LE236</t>
  </si>
  <si>
    <t xml:space="preserve">LE238</t>
  </si>
  <si>
    <t xml:space="preserve">LE301</t>
  </si>
  <si>
    <t xml:space="preserve">LE302</t>
  </si>
  <si>
    <t xml:space="preserve">LE303</t>
  </si>
  <si>
    <t xml:space="preserve">LE304</t>
  </si>
  <si>
    <t xml:space="preserve">LE305</t>
  </si>
  <si>
    <t xml:space="preserve">LE401</t>
  </si>
  <si>
    <t xml:space="preserve">LE402</t>
  </si>
  <si>
    <t xml:space="preserve">LE405</t>
  </si>
  <si>
    <t xml:space="preserve">LF001</t>
  </si>
  <si>
    <t xml:space="preserve">LF002</t>
  </si>
  <si>
    <t xml:space="preserve">LF003</t>
  </si>
  <si>
    <t xml:space="preserve">LF004</t>
  </si>
  <si>
    <t xml:space="preserve">LF005</t>
  </si>
  <si>
    <t xml:space="preserve">LF006</t>
  </si>
  <si>
    <t xml:space="preserve">LF007</t>
  </si>
  <si>
    <t xml:space="preserve">LF008</t>
  </si>
  <si>
    <t xml:space="preserve">LF009</t>
  </si>
  <si>
    <t xml:space="preserve">LF011</t>
  </si>
  <si>
    <t xml:space="preserve">LF013</t>
  </si>
  <si>
    <t xml:space="preserve">LF014</t>
  </si>
  <si>
    <t xml:space="preserve">LF015</t>
  </si>
  <si>
    <t xml:space="preserve">LF018</t>
  </si>
  <si>
    <t xml:space="preserve">LF019</t>
  </si>
  <si>
    <t xml:space="preserve">LF021</t>
  </si>
  <si>
    <t xml:space="preserve">LF022</t>
  </si>
  <si>
    <t xml:space="preserve">LF023</t>
  </si>
  <si>
    <t xml:space="preserve">LF024</t>
  </si>
  <si>
    <t xml:space="preserve">LF031</t>
  </si>
  <si>
    <t xml:space="preserve">LF032</t>
  </si>
  <si>
    <t xml:space="preserve">LF033</t>
  </si>
  <si>
    <t xml:space="preserve">LF036</t>
  </si>
  <si>
    <t xml:space="preserve">LF037</t>
  </si>
  <si>
    <t xml:space="preserve">LF039</t>
  </si>
  <si>
    <t xml:space="preserve">LF101</t>
  </si>
  <si>
    <t xml:space="preserve">LF102</t>
  </si>
  <si>
    <t xml:space="preserve">LF103</t>
  </si>
  <si>
    <t xml:space="preserve">LF104</t>
  </si>
  <si>
    <t xml:space="preserve">LF105</t>
  </si>
  <si>
    <t xml:space="preserve">LF106</t>
  </si>
  <si>
    <t xml:space="preserve">LF107</t>
  </si>
  <si>
    <t xml:space="preserve">LF108</t>
  </si>
  <si>
    <t xml:space="preserve">LF109</t>
  </si>
  <si>
    <t xml:space="preserve">LF115</t>
  </si>
  <si>
    <t xml:space="preserve">LF121</t>
  </si>
  <si>
    <t xml:space="preserve">LF123</t>
  </si>
  <si>
    <t xml:space="preserve">LF124</t>
  </si>
  <si>
    <t xml:space="preserve">LF130</t>
  </si>
  <si>
    <t xml:space="preserve">LF131</t>
  </si>
  <si>
    <t xml:space="preserve">LF132</t>
  </si>
  <si>
    <t xml:space="preserve">LF133</t>
  </si>
  <si>
    <t xml:space="preserve">LF135</t>
  </si>
  <si>
    <t xml:space="preserve">LF136</t>
  </si>
  <si>
    <t xml:space="preserve">LF137</t>
  </si>
  <si>
    <t xml:space="preserve">LF141</t>
  </si>
  <si>
    <t xml:space="preserve">LF142</t>
  </si>
  <si>
    <t xml:space="preserve">LF144</t>
  </si>
  <si>
    <t xml:space="preserve">LF145</t>
  </si>
  <si>
    <t xml:space="preserve">LF146</t>
  </si>
  <si>
    <t xml:space="preserve">LF147</t>
  </si>
  <si>
    <t xml:space="preserve">LF148</t>
  </si>
  <si>
    <t xml:space="preserve">LF149</t>
  </si>
  <si>
    <t xml:space="preserve">LF150</t>
  </si>
  <si>
    <t xml:space="preserve">LF155</t>
  </si>
  <si>
    <t xml:space="preserve">LF156</t>
  </si>
  <si>
    <t xml:space="preserve">LF157</t>
  </si>
  <si>
    <t xml:space="preserve">LG001</t>
  </si>
  <si>
    <t xml:space="preserve">LG002</t>
  </si>
  <si>
    <t xml:space="preserve">LG003</t>
  </si>
  <si>
    <t xml:space="preserve">LG004</t>
  </si>
  <si>
    <t xml:space="preserve">LG006</t>
  </si>
  <si>
    <t xml:space="preserve">LG007</t>
  </si>
  <si>
    <t xml:space="preserve">LG008</t>
  </si>
  <si>
    <t xml:space="preserve">LG009</t>
  </si>
  <si>
    <t xml:space="preserve">LG012</t>
  </si>
  <si>
    <t xml:space="preserve">LG013</t>
  </si>
  <si>
    <t xml:space="preserve">LG014</t>
  </si>
  <si>
    <t xml:space="preserve">LG015</t>
  </si>
  <si>
    <t xml:space="preserve">LG022</t>
  </si>
  <si>
    <t xml:space="preserve">LG023</t>
  </si>
  <si>
    <t xml:space="preserve">LG024</t>
  </si>
  <si>
    <t xml:space="preserve">LG025</t>
  </si>
  <si>
    <t xml:space="preserve">LG026</t>
  </si>
  <si>
    <t xml:space="preserve">LG032</t>
  </si>
  <si>
    <t xml:space="preserve">LG033</t>
  </si>
  <si>
    <t xml:space="preserve">LG034</t>
  </si>
  <si>
    <t xml:space="preserve">LG037</t>
  </si>
  <si>
    <t xml:space="preserve">LG097</t>
  </si>
  <si>
    <t xml:space="preserve">LG098</t>
  </si>
  <si>
    <t xml:space="preserve">LG099</t>
  </si>
  <si>
    <t xml:space="preserve">LG101</t>
  </si>
  <si>
    <t xml:space="preserve">LG102</t>
  </si>
  <si>
    <t xml:space="preserve">LG103</t>
  </si>
  <si>
    <t xml:space="preserve">LG104</t>
  </si>
  <si>
    <t xml:space="preserve">LG111</t>
  </si>
  <si>
    <t xml:space="preserve">LG112</t>
  </si>
  <si>
    <t xml:space="preserve">LG115</t>
  </si>
  <si>
    <t xml:space="preserve">LG116</t>
  </si>
  <si>
    <t xml:space="preserve">LG121</t>
  </si>
  <si>
    <t xml:space="preserve">LG122</t>
  </si>
  <si>
    <t xml:space="preserve">LG123</t>
  </si>
  <si>
    <t xml:space="preserve">LG131</t>
  </si>
  <si>
    <t xml:space="preserve">LG132</t>
  </si>
  <si>
    <t xml:space="preserve">LG133</t>
  </si>
  <si>
    <t xml:space="preserve">LG134</t>
  </si>
  <si>
    <t xml:space="preserve">LG201</t>
  </si>
  <si>
    <t xml:space="preserve">LG202</t>
  </si>
  <si>
    <t xml:space="preserve">LG211</t>
  </si>
  <si>
    <t xml:space="preserve">LG212</t>
  </si>
  <si>
    <t xml:space="preserve">LG213</t>
  </si>
  <si>
    <t xml:space="preserve">LG215</t>
  </si>
  <si>
    <t xml:space="preserve">LG216</t>
  </si>
  <si>
    <t xml:space="preserve">LG217</t>
  </si>
  <si>
    <t xml:space="preserve">LG221</t>
  </si>
  <si>
    <t xml:space="preserve">LG222</t>
  </si>
  <si>
    <t xml:space="preserve">LG223</t>
  </si>
  <si>
    <t xml:space="preserve">LG224</t>
  </si>
  <si>
    <t xml:space="preserve">LG225</t>
  </si>
  <si>
    <t xml:space="preserve">LG226</t>
  </si>
  <si>
    <t xml:space="preserve">LG227</t>
  </si>
  <si>
    <t xml:space="preserve">LG228</t>
  </si>
  <si>
    <t xml:space="preserve">LG229</t>
  </si>
  <si>
    <t xml:space="preserve">LG230</t>
  </si>
  <si>
    <t xml:space="preserve">LG231</t>
  </si>
  <si>
    <t xml:space="preserve">LG232</t>
  </si>
  <si>
    <t xml:space="preserve">LG241</t>
  </si>
  <si>
    <t xml:space="preserve">LG242</t>
  </si>
  <si>
    <t xml:space="preserve">LG243</t>
  </si>
  <si>
    <t xml:space="preserve">LG244</t>
  </si>
  <si>
    <t xml:space="preserve">LG245</t>
  </si>
  <si>
    <t xml:space="preserve">LG251</t>
  </si>
  <si>
    <t xml:space="preserve">LG252</t>
  </si>
  <si>
    <t xml:space="preserve">LG253</t>
  </si>
  <si>
    <t xml:space="preserve">LG301</t>
  </si>
  <si>
    <t xml:space="preserve">LG302</t>
  </si>
  <si>
    <t xml:space="preserve">LG310</t>
  </si>
  <si>
    <t xml:space="preserve">LG311</t>
  </si>
  <si>
    <t xml:space="preserve">LG316</t>
  </si>
  <si>
    <t xml:space="preserve">LG321</t>
  </si>
  <si>
    <t xml:space="preserve">LG322</t>
  </si>
  <si>
    <t xml:space="preserve">LG325</t>
  </si>
  <si>
    <t xml:space="preserve">LG331</t>
  </si>
  <si>
    <t xml:space="preserve">LG333</t>
  </si>
  <si>
    <t xml:space="preserve">LG334</t>
  </si>
  <si>
    <t xml:space="preserve">LG338</t>
  </si>
  <si>
    <t xml:space="preserve">LG341</t>
  </si>
  <si>
    <t xml:space="preserve">LG342</t>
  </si>
  <si>
    <t xml:space="preserve">LG345</t>
  </si>
  <si>
    <t xml:space="preserve">LG346</t>
  </si>
  <si>
    <t xml:space="preserve">LG347</t>
  </si>
  <si>
    <t xml:space="preserve">LG348</t>
  </si>
  <si>
    <t xml:space="preserve">LG349</t>
  </si>
  <si>
    <t xml:space="preserve">LG351</t>
  </si>
  <si>
    <t xml:space="preserve">LG352</t>
  </si>
  <si>
    <t xml:space="preserve">LG355</t>
  </si>
  <si>
    <t xml:space="preserve">LG371</t>
  </si>
  <si>
    <t xml:space="preserve">LG372</t>
  </si>
  <si>
    <t xml:space="preserve">LG375</t>
  </si>
  <si>
    <t xml:space="preserve">LG380</t>
  </si>
  <si>
    <t xml:space="preserve">LH001</t>
  </si>
  <si>
    <t xml:space="preserve">LH002</t>
  </si>
  <si>
    <t xml:space="preserve">LH003</t>
  </si>
  <si>
    <t xml:space="preserve">LH004</t>
  </si>
  <si>
    <t xml:space="preserve">LH005</t>
  </si>
  <si>
    <t xml:space="preserve">LH009</t>
  </si>
  <si>
    <t xml:space="preserve">LH101</t>
  </si>
  <si>
    <t xml:space="preserve">LH105</t>
  </si>
  <si>
    <t xml:space="preserve">LH111</t>
  </si>
  <si>
    <t xml:space="preserve">LH115</t>
  </si>
  <si>
    <t xml:space="preserve">LH121</t>
  </si>
  <si>
    <t xml:space="preserve">LH125</t>
  </si>
  <si>
    <t xml:space="preserve">LH131</t>
  </si>
  <si>
    <t xml:space="preserve">LH134</t>
  </si>
  <si>
    <t xml:space="preserve">LH137</t>
  </si>
  <si>
    <t xml:space="preserve">LH141</t>
  </si>
  <si>
    <t xml:space="preserve">LH144</t>
  </si>
  <si>
    <t xml:space="preserve">LH147</t>
  </si>
  <si>
    <t xml:space="preserve">LH151</t>
  </si>
  <si>
    <t xml:space="preserve">LH154</t>
  </si>
  <si>
    <t xml:space="preserve">LH157</t>
  </si>
  <si>
    <t xml:space="preserve">LH161</t>
  </si>
  <si>
    <t xml:space="preserve">LH162</t>
  </si>
  <si>
    <t xml:space="preserve">LH163</t>
  </si>
  <si>
    <t xml:space="preserve">LH164</t>
  </si>
  <si>
    <t xml:space="preserve">LH165</t>
  </si>
  <si>
    <t xml:space="preserve">LH167</t>
  </si>
  <si>
    <t xml:space="preserve">LH168</t>
  </si>
  <si>
    <t xml:space="preserve">LH171</t>
  </si>
  <si>
    <t xml:space="preserve">LH172</t>
  </si>
  <si>
    <t xml:space="preserve">LH173</t>
  </si>
  <si>
    <t xml:space="preserve">LH174</t>
  </si>
  <si>
    <t xml:space="preserve">LH175</t>
  </si>
  <si>
    <t xml:space="preserve">LH181</t>
  </si>
  <si>
    <t xml:space="preserve">LH182</t>
  </si>
  <si>
    <t xml:space="preserve">LH199</t>
  </si>
  <si>
    <t xml:space="preserve">LH201</t>
  </si>
  <si>
    <t xml:space="preserve">LH202</t>
  </si>
  <si>
    <t xml:space="preserve">LH203</t>
  </si>
  <si>
    <t xml:space="preserve">LH204</t>
  </si>
  <si>
    <t xml:space="preserve">LH206</t>
  </si>
  <si>
    <t xml:space="preserve">LH207</t>
  </si>
  <si>
    <t xml:space="preserve">LH208</t>
  </si>
  <si>
    <t xml:space="preserve">LH210</t>
  </si>
  <si>
    <t xml:space="preserve">LH211</t>
  </si>
  <si>
    <t xml:space="preserve">LH212</t>
  </si>
  <si>
    <t xml:space="preserve">LH213</t>
  </si>
  <si>
    <t xml:space="preserve">LH215</t>
  </si>
  <si>
    <t xml:space="preserve">LH216</t>
  </si>
  <si>
    <t xml:space="preserve">LH217</t>
  </si>
  <si>
    <t xml:space="preserve">LH218</t>
  </si>
  <si>
    <t xml:space="preserve">LH220</t>
  </si>
  <si>
    <t xml:space="preserve">LH221</t>
  </si>
  <si>
    <t xml:space="preserve">LH222</t>
  </si>
  <si>
    <t xml:space="preserve">LH223</t>
  </si>
  <si>
    <t xml:space="preserve">LH231</t>
  </si>
  <si>
    <t xml:space="preserve">LH232</t>
  </si>
  <si>
    <t xml:space="preserve">LH234</t>
  </si>
  <si>
    <t xml:space="preserve">LH236</t>
  </si>
  <si>
    <t xml:space="preserve">LH237</t>
  </si>
  <si>
    <t xml:space="preserve">LH240</t>
  </si>
  <si>
    <t xml:space="preserve">LH242</t>
  </si>
  <si>
    <t xml:space="preserve">LH245</t>
  </si>
  <si>
    <t xml:space="preserve">LH246</t>
  </si>
  <si>
    <t xml:space="preserve">LH247</t>
  </si>
  <si>
    <t xml:space="preserve">LH248</t>
  </si>
  <si>
    <t xml:space="preserve">LH250</t>
  </si>
  <si>
    <t xml:space="preserve">LH251</t>
  </si>
  <si>
    <t xml:space="preserve">LH252</t>
  </si>
  <si>
    <t xml:space="preserve">LH253</t>
  </si>
  <si>
    <t xml:space="preserve">LH255</t>
  </si>
  <si>
    <t xml:space="preserve">LH256</t>
  </si>
  <si>
    <t xml:space="preserve">LH257</t>
  </si>
  <si>
    <t xml:space="preserve">LH260</t>
  </si>
  <si>
    <t xml:space="preserve">LH261</t>
  </si>
  <si>
    <t xml:space="preserve">LH262</t>
  </si>
  <si>
    <t xml:space="preserve">LH265</t>
  </si>
  <si>
    <t xml:space="preserve">LH266</t>
  </si>
  <si>
    <t xml:space="preserve">LH267</t>
  </si>
  <si>
    <t xml:space="preserve">LH270</t>
  </si>
  <si>
    <t xml:space="preserve">LH271</t>
  </si>
  <si>
    <t xml:space="preserve">LH272</t>
  </si>
  <si>
    <t xml:space="preserve">LH275</t>
  </si>
  <si>
    <t xml:space="preserve">LH276</t>
  </si>
  <si>
    <t xml:space="preserve">LH277</t>
  </si>
  <si>
    <t xml:space="preserve">LH281</t>
  </si>
  <si>
    <t xml:space="preserve">LH282</t>
  </si>
  <si>
    <t xml:space="preserve">LH283</t>
  </si>
  <si>
    <t xml:space="preserve">LH285</t>
  </si>
  <si>
    <t xml:space="preserve">LH286</t>
  </si>
  <si>
    <t xml:space="preserve">LH287</t>
  </si>
  <si>
    <t xml:space="preserve">LH288</t>
  </si>
  <si>
    <t xml:space="preserve">LH290</t>
  </si>
  <si>
    <t xml:space="preserve">LH292</t>
  </si>
  <si>
    <t xml:space="preserve">LH295</t>
  </si>
  <si>
    <t xml:space="preserve">LH301</t>
  </si>
  <si>
    <t xml:space="preserve">LH303</t>
  </si>
  <si>
    <t xml:space="preserve">LH304</t>
  </si>
  <si>
    <t xml:space="preserve">LH306</t>
  </si>
  <si>
    <t xml:space="preserve">LH307</t>
  </si>
  <si>
    <t xml:space="preserve">LH308</t>
  </si>
  <si>
    <t xml:space="preserve">LH401</t>
  </si>
  <si>
    <t xml:space="preserve">LH403</t>
  </si>
  <si>
    <t xml:space="preserve">LH404</t>
  </si>
  <si>
    <t xml:space="preserve">LH405</t>
  </si>
  <si>
    <t xml:space="preserve">LH411</t>
  </si>
  <si>
    <t xml:space="preserve">LH414</t>
  </si>
  <si>
    <t xml:space="preserve">LH415</t>
  </si>
  <si>
    <t xml:space="preserve">LH417</t>
  </si>
  <si>
    <t xml:space="preserve">LH418</t>
  </si>
  <si>
    <t xml:space="preserve">LH421</t>
  </si>
  <si>
    <t xml:space="preserve">LH425</t>
  </si>
  <si>
    <t xml:space="preserve">LH501</t>
  </si>
  <si>
    <t xml:space="preserve">LH502</t>
  </si>
  <si>
    <t xml:space="preserve">LH503</t>
  </si>
  <si>
    <t xml:space="preserve">LH505</t>
  </si>
  <si>
    <t xml:space="preserve">LH511</t>
  </si>
  <si>
    <t xml:space="preserve">LH512</t>
  </si>
  <si>
    <t xml:space="preserve">LH513</t>
  </si>
  <si>
    <t xml:space="preserve">LH514</t>
  </si>
  <si>
    <t xml:space="preserve">LH515</t>
  </si>
  <si>
    <t xml:space="preserve">LH521</t>
  </si>
  <si>
    <t xml:space="preserve">LH524</t>
  </si>
  <si>
    <t xml:space="preserve">LH525</t>
  </si>
  <si>
    <t xml:space="preserve">LH531</t>
  </si>
  <si>
    <t xml:space="preserve">LH601</t>
  </si>
  <si>
    <t xml:space="preserve">LH602</t>
  </si>
  <si>
    <t xml:space="preserve">LH603</t>
  </si>
  <si>
    <t xml:space="preserve">LH604</t>
  </si>
  <si>
    <t xml:space="preserve">LH607</t>
  </si>
  <si>
    <t xml:space="preserve">LH609</t>
  </si>
  <si>
    <t xml:space="preserve">LH610</t>
  </si>
  <si>
    <t xml:space="preserve">LH611</t>
  </si>
  <si>
    <t xml:space="preserve">LH612</t>
  </si>
  <si>
    <t xml:space="preserve">LH613</t>
  </si>
  <si>
    <t xml:space="preserve">LH614</t>
  </si>
  <si>
    <t xml:space="preserve">LH615</t>
  </si>
  <si>
    <t xml:space="preserve">LH617</t>
  </si>
  <si>
    <t xml:space="preserve">LH618</t>
  </si>
  <si>
    <t xml:space="preserve">LH619</t>
  </si>
  <si>
    <t xml:space="preserve">LH621</t>
  </si>
  <si>
    <t xml:space="preserve">LH622</t>
  </si>
  <si>
    <t xml:space="preserve">LH623</t>
  </si>
  <si>
    <t xml:space="preserve">LH624</t>
  </si>
  <si>
    <t xml:space="preserve">LH625</t>
  </si>
  <si>
    <t xml:space="preserve">LH628</t>
  </si>
  <si>
    <t xml:space="preserve">LH629</t>
  </si>
  <si>
    <t xml:space="preserve">LH630</t>
  </si>
  <si>
    <t xml:space="preserve">LH631</t>
  </si>
  <si>
    <t xml:space="preserve">LH632</t>
  </si>
  <si>
    <t xml:space="preserve">LH634</t>
  </si>
  <si>
    <t xml:space="preserve">LH635</t>
  </si>
  <si>
    <t xml:space="preserve">LH636</t>
  </si>
  <si>
    <t xml:space="preserve">LH637</t>
  </si>
  <si>
    <t xml:space="preserve">LH638</t>
  </si>
  <si>
    <t xml:space="preserve">LH641</t>
  </si>
  <si>
    <t xml:space="preserve">LH642</t>
  </si>
  <si>
    <t xml:space="preserve">LH643</t>
  </si>
  <si>
    <t xml:space="preserve">LH644</t>
  </si>
  <si>
    <t xml:space="preserve">LH646</t>
  </si>
  <si>
    <t xml:space="preserve">LH647</t>
  </si>
  <si>
    <t xml:space="preserve">LH648</t>
  </si>
  <si>
    <t xml:space="preserve">LH649</t>
  </si>
  <si>
    <t xml:space="preserve">LH650</t>
  </si>
  <si>
    <t xml:space="preserve">LH651</t>
  </si>
  <si>
    <t xml:space="preserve">LH652</t>
  </si>
  <si>
    <t xml:space="preserve">LH653</t>
  </si>
  <si>
    <t xml:space="preserve">LH654</t>
  </si>
  <si>
    <t xml:space="preserve">LH657</t>
  </si>
  <si>
    <t xml:space="preserve">LH658</t>
  </si>
  <si>
    <t xml:space="preserve">LH661</t>
  </si>
  <si>
    <t xml:space="preserve">LH662</t>
  </si>
  <si>
    <t xml:space="preserve">LH663</t>
  </si>
  <si>
    <t xml:space="preserve">LH664</t>
  </si>
  <si>
    <t xml:space="preserve">LH665</t>
  </si>
  <si>
    <t xml:space="preserve">LH667</t>
  </si>
  <si>
    <t xml:space="preserve">LH668</t>
  </si>
  <si>
    <t xml:space="preserve">LH669</t>
  </si>
  <si>
    <t xml:space="preserve">LH671</t>
  </si>
  <si>
    <t xml:space="preserve">LH672</t>
  </si>
  <si>
    <t xml:space="preserve">LH673</t>
  </si>
  <si>
    <t xml:space="preserve">LH674</t>
  </si>
  <si>
    <t xml:space="preserve">LH675</t>
  </si>
  <si>
    <t xml:space="preserve">LH680</t>
  </si>
  <si>
    <t xml:space="preserve">LH681</t>
  </si>
  <si>
    <t xml:space="preserve">LH682</t>
  </si>
  <si>
    <t xml:space="preserve">LH683</t>
  </si>
  <si>
    <t xml:space="preserve">LH685</t>
  </si>
  <si>
    <t xml:space="preserve">LH686</t>
  </si>
  <si>
    <t xml:space="preserve">LH687</t>
  </si>
  <si>
    <t xml:space="preserve">LH688</t>
  </si>
  <si>
    <t xml:space="preserve">LH689</t>
  </si>
  <si>
    <t xml:space="preserve">LJ001</t>
  </si>
  <si>
    <t xml:space="preserve">LJ002</t>
  </si>
  <si>
    <t xml:space="preserve">LJ005</t>
  </si>
  <si>
    <t xml:space="preserve">LJ006</t>
  </si>
  <si>
    <t xml:space="preserve">LJ007</t>
  </si>
  <si>
    <t xml:space="preserve">LJ008</t>
  </si>
  <si>
    <t xml:space="preserve">LJ010</t>
  </si>
  <si>
    <t xml:space="preserve">LJ011</t>
  </si>
  <si>
    <t xml:space="preserve">LJ012</t>
  </si>
  <si>
    <t xml:space="preserve">LJ013</t>
  </si>
  <si>
    <t xml:space="preserve">LJ015</t>
  </si>
  <si>
    <t xml:space="preserve">LJ016</t>
  </si>
  <si>
    <t xml:space="preserve">LJ018</t>
  </si>
  <si>
    <t xml:space="preserve">LJ019</t>
  </si>
  <si>
    <t xml:space="preserve">LJ021</t>
  </si>
  <si>
    <t xml:space="preserve">LJ022</t>
  </si>
  <si>
    <t xml:space="preserve">LJ024</t>
  </si>
  <si>
    <t xml:space="preserve">LJ025</t>
  </si>
  <si>
    <t xml:space="preserve">LJ026</t>
  </si>
  <si>
    <t xml:space="preserve">LJ030</t>
  </si>
  <si>
    <t xml:space="preserve">LJ031</t>
  </si>
  <si>
    <t xml:space="preserve">LJ032</t>
  </si>
  <si>
    <t xml:space="preserve">LJ033</t>
  </si>
  <si>
    <t xml:space="preserve">LJ034</t>
  </si>
  <si>
    <t xml:space="preserve">LJ035</t>
  </si>
  <si>
    <t xml:space="preserve">LJ040</t>
  </si>
  <si>
    <t xml:space="preserve">LJ042</t>
  </si>
  <si>
    <t xml:space="preserve">LJ044</t>
  </si>
  <si>
    <t xml:space="preserve">LJ045</t>
  </si>
  <si>
    <t xml:space="preserve">LJ046</t>
  </si>
  <si>
    <t xml:space="preserve">LJ048</t>
  </si>
  <si>
    <t xml:space="preserve">LJ050</t>
  </si>
  <si>
    <t xml:space="preserve">LJ051</t>
  </si>
  <si>
    <t xml:space="preserve">LJ052</t>
  </si>
  <si>
    <t xml:space="preserve">LJ053</t>
  </si>
  <si>
    <t xml:space="preserve">LJ054</t>
  </si>
  <si>
    <t xml:space="preserve">LJ055</t>
  </si>
  <si>
    <t xml:space="preserve">LJ057</t>
  </si>
  <si>
    <t xml:space="preserve">LJ058</t>
  </si>
  <si>
    <t xml:space="preserve">LJ059</t>
  </si>
  <si>
    <t xml:space="preserve">LJ061</t>
  </si>
  <si>
    <t xml:space="preserve">LJ063</t>
  </si>
  <si>
    <t xml:space="preserve">LJ064</t>
  </si>
  <si>
    <t xml:space="preserve">LJ066</t>
  </si>
  <si>
    <t xml:space="preserve">LJ068</t>
  </si>
  <si>
    <t xml:space="preserve">LJ070</t>
  </si>
  <si>
    <t xml:space="preserve">LJ071</t>
  </si>
  <si>
    <t xml:space="preserve">LJ072</t>
  </si>
  <si>
    <t xml:space="preserve">LJ074</t>
  </si>
  <si>
    <t xml:space="preserve">LJ075</t>
  </si>
  <si>
    <t xml:space="preserve">LJ076</t>
  </si>
  <si>
    <t xml:space="preserve">LJ077</t>
  </si>
  <si>
    <t xml:space="preserve">LJ078</t>
  </si>
  <si>
    <t xml:space="preserve">LJ079</t>
  </si>
  <si>
    <t xml:space="preserve">LJ080</t>
  </si>
  <si>
    <t xml:space="preserve">LJ081</t>
  </si>
  <si>
    <t xml:space="preserve">LJ082</t>
  </si>
  <si>
    <t xml:space="preserve">LJ083</t>
  </si>
  <si>
    <t xml:space="preserve">LJ084</t>
  </si>
  <si>
    <t xml:space="preserve">LJ085</t>
  </si>
  <si>
    <t xml:space="preserve">LJ086</t>
  </si>
  <si>
    <t xml:space="preserve">LJ087</t>
  </si>
  <si>
    <t xml:space="preserve">LJ090</t>
  </si>
  <si>
    <t xml:space="preserve">LJ091</t>
  </si>
  <si>
    <t xml:space="preserve">LJ092</t>
  </si>
  <si>
    <t xml:space="preserve">LJ093</t>
  </si>
  <si>
    <t xml:space="preserve">LJ094</t>
  </si>
  <si>
    <t xml:space="preserve">LJ095</t>
  </si>
  <si>
    <t xml:space="preserve">LJ096</t>
  </si>
  <si>
    <t xml:space="preserve">LJ097</t>
  </si>
  <si>
    <t xml:space="preserve">LJ098</t>
  </si>
  <si>
    <t xml:space="preserve">LJ099</t>
  </si>
  <si>
    <t xml:space="preserve">LJ114</t>
  </si>
  <si>
    <t xml:space="preserve">LJ115</t>
  </si>
  <si>
    <t xml:space="preserve">LJ116</t>
  </si>
  <si>
    <t xml:space="preserve">LJ117</t>
  </si>
  <si>
    <t xml:space="preserve">LJ118</t>
  </si>
  <si>
    <t xml:space="preserve">LJ119</t>
  </si>
  <si>
    <t xml:space="preserve">LJ120</t>
  </si>
  <si>
    <t xml:space="preserve">LJ121</t>
  </si>
  <si>
    <t xml:space="preserve">LJ122</t>
  </si>
  <si>
    <t xml:space="preserve">LJ123</t>
  </si>
  <si>
    <t xml:space="preserve">LJ124</t>
  </si>
  <si>
    <t xml:space="preserve">LJ125</t>
  </si>
  <si>
    <t xml:space="preserve">LJ201</t>
  </si>
  <si>
    <t xml:space="preserve">LJ202</t>
  </si>
  <si>
    <t xml:space="preserve">LJ203</t>
  </si>
  <si>
    <t xml:space="preserve">LJ206</t>
  </si>
  <si>
    <t xml:space="preserve">LJ211</t>
  </si>
  <si>
    <t xml:space="preserve">LJ212</t>
  </si>
  <si>
    <t xml:space="preserve">LJ213</t>
  </si>
  <si>
    <t xml:space="preserve">LJ215</t>
  </si>
  <si>
    <t xml:space="preserve">LJ217</t>
  </si>
  <si>
    <t xml:space="preserve">LJ219</t>
  </si>
  <si>
    <t xml:space="preserve">LJ229</t>
  </si>
  <si>
    <t xml:space="preserve">LJ301</t>
  </si>
  <si>
    <t xml:space="preserve">LJ307</t>
  </si>
  <si>
    <t xml:space="preserve">LJ310</t>
  </si>
  <si>
    <t xml:space="preserve">LJ311</t>
  </si>
  <si>
    <t xml:space="preserve">LJ312</t>
  </si>
  <si>
    <t xml:space="preserve">LJ313</t>
  </si>
  <si>
    <t xml:space="preserve">LJ314</t>
  </si>
  <si>
    <t xml:space="preserve">LJ315</t>
  </si>
  <si>
    <t xml:space="preserve">LJ316</t>
  </si>
  <si>
    <t xml:space="preserve">LJ321</t>
  </si>
  <si>
    <t xml:space="preserve">LJ322</t>
  </si>
  <si>
    <t xml:space="preserve">LJ338</t>
  </si>
  <si>
    <t xml:space="preserve">LJ339</t>
  </si>
  <si>
    <t xml:space="preserve">LJ401</t>
  </si>
  <si>
    <t xml:space="preserve">LJ404</t>
  </si>
  <si>
    <t xml:space="preserve">LJ408</t>
  </si>
  <si>
    <t xml:space="preserve">LJ411</t>
  </si>
  <si>
    <t xml:space="preserve">LJ415</t>
  </si>
  <si>
    <t xml:space="preserve">LJ417</t>
  </si>
  <si>
    <t xml:space="preserve">LJ418</t>
  </si>
  <si>
    <t xml:space="preserve">LJ419</t>
  </si>
  <si>
    <t xml:space="preserve">LJ421</t>
  </si>
  <si>
    <t xml:space="preserve">LJ422</t>
  </si>
  <si>
    <t xml:space="preserve">LJ425</t>
  </si>
  <si>
    <t xml:space="preserve">LJ428</t>
  </si>
  <si>
    <t xml:space="preserve">LJ429</t>
  </si>
  <si>
    <t xml:space="preserve">LJ431</t>
  </si>
  <si>
    <t xml:space="preserve">LJ434</t>
  </si>
  <si>
    <t xml:space="preserve">LJ501</t>
  </si>
  <si>
    <t xml:space="preserve">LJ502</t>
  </si>
  <si>
    <t xml:space="preserve">LJ503</t>
  </si>
  <si>
    <t xml:space="preserve">LJ506</t>
  </si>
  <si>
    <t xml:space="preserve">LJ507</t>
  </si>
  <si>
    <t xml:space="preserve">LJ508</t>
  </si>
  <si>
    <t xml:space="preserve">LJ509</t>
  </si>
  <si>
    <t xml:space="preserve">LJ510</t>
  </si>
  <si>
    <t xml:space="preserve">LJ511</t>
  </si>
  <si>
    <t xml:space="preserve">LJ512</t>
  </si>
  <si>
    <t xml:space="preserve">LJ516</t>
  </si>
  <si>
    <t xml:space="preserve">LJ517</t>
  </si>
  <si>
    <t xml:space="preserve">LJ520</t>
  </si>
  <si>
    <t xml:space="preserve">LJ521</t>
  </si>
  <si>
    <t xml:space="preserve">LJ522</t>
  </si>
  <si>
    <t xml:space="preserve">LJ523</t>
  </si>
  <si>
    <t xml:space="preserve">LJ524</t>
  </si>
  <si>
    <t xml:space="preserve">LJ525</t>
  </si>
  <si>
    <t xml:space="preserve">LJ526</t>
  </si>
  <si>
    <t xml:space="preserve">LJ527</t>
  </si>
  <si>
    <t xml:space="preserve">LJ528</t>
  </si>
  <si>
    <t xml:space="preserve">LJ529</t>
  </si>
  <si>
    <t xml:space="preserve">LJ532</t>
  </si>
  <si>
    <t xml:space="preserve">LJ533</t>
  </si>
  <si>
    <t xml:space="preserve">LJ536</t>
  </si>
  <si>
    <t xml:space="preserve">LJ537</t>
  </si>
  <si>
    <t xml:space="preserve">LJ541</t>
  </si>
  <si>
    <t xml:space="preserve">LJ542</t>
  </si>
  <si>
    <t xml:space="preserve">LJ543</t>
  </si>
  <si>
    <t xml:space="preserve">LJ546</t>
  </si>
  <si>
    <t xml:space="preserve">LJ547</t>
  </si>
  <si>
    <t xml:space="preserve">LJ548</t>
  </si>
  <si>
    <t xml:space="preserve">LJ549</t>
  </si>
  <si>
    <t xml:space="preserve">LJ550</t>
  </si>
  <si>
    <t xml:space="preserve">LJ551</t>
  </si>
  <si>
    <t xml:space="preserve">LJ552</t>
  </si>
  <si>
    <t xml:space="preserve">LJ553</t>
  </si>
  <si>
    <t xml:space="preserve">LJ554</t>
  </si>
  <si>
    <t xml:space="preserve">LJ555</t>
  </si>
  <si>
    <t xml:space="preserve">LJ556</t>
  </si>
  <si>
    <t xml:space="preserve">LJ557</t>
  </si>
  <si>
    <t xml:space="preserve">LJ560</t>
  </si>
  <si>
    <t xml:space="preserve">LJ561</t>
  </si>
  <si>
    <t xml:space="preserve">LJ562</t>
  </si>
  <si>
    <t xml:space="preserve">LJ563</t>
  </si>
  <si>
    <t xml:space="preserve">LJ564</t>
  </si>
  <si>
    <t xml:space="preserve">LJ565</t>
  </si>
  <si>
    <t xml:space="preserve">LJ566</t>
  </si>
  <si>
    <t xml:space="preserve">LJ568</t>
  </si>
  <si>
    <t xml:space="preserve">LJ571</t>
  </si>
  <si>
    <t xml:space="preserve">LJ572</t>
  </si>
  <si>
    <t xml:space="preserve">LJ575</t>
  </si>
  <si>
    <t xml:space="preserve">LJ576</t>
  </si>
  <si>
    <t xml:space="preserve">LJ581</t>
  </si>
  <si>
    <t xml:space="preserve">LJ582</t>
  </si>
  <si>
    <t xml:space="preserve">LJ583</t>
  </si>
  <si>
    <t xml:space="preserve">LJ584</t>
  </si>
  <si>
    <t xml:space="preserve">LJ586</t>
  </si>
  <si>
    <t xml:space="preserve">LJ587</t>
  </si>
  <si>
    <t xml:space="preserve">LJ588</t>
  </si>
  <si>
    <t xml:space="preserve">LJ591</t>
  </si>
  <si>
    <t xml:space="preserve">LJ592</t>
  </si>
  <si>
    <t xml:space="preserve">LJ593</t>
  </si>
  <si>
    <t xml:space="preserve">LJ594</t>
  </si>
  <si>
    <t xml:space="preserve">LJ595</t>
  </si>
  <si>
    <t xml:space="preserve">LJ596</t>
  </si>
  <si>
    <t xml:space="preserve">LJ597</t>
  </si>
  <si>
    <t xml:space="preserve">LJ601</t>
  </si>
  <si>
    <t xml:space="preserve">LJ602</t>
  </si>
  <si>
    <t xml:space="preserve">LJ605</t>
  </si>
  <si>
    <t xml:space="preserve">LJ608</t>
  </si>
  <si>
    <t xml:space="preserve">LJ610</t>
  </si>
  <si>
    <t xml:space="preserve">LJ611</t>
  </si>
  <si>
    <t xml:space="preserve">LJ612</t>
  </si>
  <si>
    <t xml:space="preserve">LJ613</t>
  </si>
  <si>
    <t xml:space="preserve">LJ614</t>
  </si>
  <si>
    <t xml:space="preserve">LJ617</t>
  </si>
  <si>
    <t xml:space="preserve">LJ618</t>
  </si>
  <si>
    <t xml:space="preserve">LJ619</t>
  </si>
  <si>
    <t xml:space="preserve">LJ621</t>
  </si>
  <si>
    <t xml:space="preserve">LJ622</t>
  </si>
  <si>
    <t xml:space="preserve">LJ623</t>
  </si>
  <si>
    <t xml:space="preserve">LJ624</t>
  </si>
  <si>
    <t xml:space="preserve">LJ625</t>
  </si>
  <si>
    <t xml:space="preserve">LJ626</t>
  </si>
  <si>
    <t xml:space="preserve">LJ631</t>
  </si>
  <si>
    <t xml:space="preserve">LJ632</t>
  </si>
  <si>
    <t xml:space="preserve">LJ633</t>
  </si>
  <si>
    <t xml:space="preserve">LJ634</t>
  </si>
  <si>
    <t xml:space="preserve">LJ635</t>
  </si>
  <si>
    <t xml:space="preserve">LJ636</t>
  </si>
  <si>
    <t xml:space="preserve">LJ640</t>
  </si>
  <si>
    <t xml:space="preserve">LJ641</t>
  </si>
  <si>
    <t xml:space="preserve">LJ642</t>
  </si>
  <si>
    <t xml:space="preserve">LJ643</t>
  </si>
  <si>
    <t xml:space="preserve">LJ644</t>
  </si>
  <si>
    <t xml:space="preserve">LJ645</t>
  </si>
  <si>
    <t xml:space="preserve">LJ646</t>
  </si>
  <si>
    <t xml:space="preserve">LJ647</t>
  </si>
  <si>
    <t xml:space="preserve">LJ648</t>
  </si>
  <si>
    <t xml:space="preserve">LJ651</t>
  </si>
  <si>
    <t xml:space="preserve">LJ652</t>
  </si>
  <si>
    <t xml:space="preserve">LJ653</t>
  </si>
  <si>
    <t xml:space="preserve">LJ655</t>
  </si>
  <si>
    <t xml:space="preserve">LJ656</t>
  </si>
  <si>
    <t xml:space="preserve">LJ657</t>
  </si>
  <si>
    <t xml:space="preserve">LJ658</t>
  </si>
  <si>
    <t xml:space="preserve">LJ659</t>
  </si>
  <si>
    <t xml:space="preserve">LJ661</t>
  </si>
  <si>
    <t xml:space="preserve">LJ663</t>
  </si>
  <si>
    <t xml:space="preserve">LJ664</t>
  </si>
  <si>
    <t xml:space="preserve">LJ665</t>
  </si>
  <si>
    <t xml:space="preserve">LJ666</t>
  </si>
  <si>
    <t xml:space="preserve">LJ667</t>
  </si>
  <si>
    <t xml:space="preserve">LJ668</t>
  </si>
  <si>
    <t xml:space="preserve">LJ671</t>
  </si>
  <si>
    <t xml:space="preserve">LJ672</t>
  </si>
  <si>
    <t xml:space="preserve">LJ673</t>
  </si>
  <si>
    <t xml:space="preserve">LJ674</t>
  </si>
  <si>
    <t xml:space="preserve">LJ681</t>
  </si>
  <si>
    <t xml:space="preserve">LJ682</t>
  </si>
  <si>
    <t xml:space="preserve">LJ683</t>
  </si>
  <si>
    <t xml:space="preserve">LJ684</t>
  </si>
  <si>
    <t xml:space="preserve">LJ685</t>
  </si>
  <si>
    <t xml:space="preserve">LJ700</t>
  </si>
  <si>
    <t xml:space="preserve">LJ701</t>
  </si>
  <si>
    <t xml:space="preserve">LJ702</t>
  </si>
  <si>
    <t xml:space="preserve">LJ703</t>
  </si>
  <si>
    <t xml:space="preserve">LJ704</t>
  </si>
  <si>
    <t xml:space="preserve">LJ705</t>
  </si>
  <si>
    <t xml:space="preserve">LJ706</t>
  </si>
  <si>
    <t xml:space="preserve">LJ707</t>
  </si>
  <si>
    <t xml:space="preserve">LJ708</t>
  </si>
  <si>
    <t xml:space="preserve">LJ709</t>
  </si>
  <si>
    <t xml:space="preserve">LJ710</t>
  </si>
  <si>
    <t xml:space="preserve">LJ711</t>
  </si>
  <si>
    <t xml:space="preserve">LJ712</t>
  </si>
  <si>
    <t xml:space="preserve">LJ713</t>
  </si>
  <si>
    <t xml:space="preserve">LJ714</t>
  </si>
  <si>
    <t xml:space="preserve">LJ715</t>
  </si>
  <si>
    <t xml:space="preserve">LJ716</t>
  </si>
  <si>
    <t xml:space="preserve">LY001</t>
  </si>
  <si>
    <t xml:space="preserve">LY002</t>
  </si>
  <si>
    <t xml:space="preserve">LY003</t>
  </si>
  <si>
    <t xml:space="preserve">LZ001</t>
  </si>
  <si>
    <t xml:space="preserve">MG</t>
  </si>
  <si>
    <t xml:space="preserve">R10</t>
  </si>
  <si>
    <t xml:space="preserve">R11</t>
  </si>
  <si>
    <t xml:space="preserve">R12</t>
  </si>
  <si>
    <t xml:space="preserve">R2</t>
  </si>
  <si>
    <t xml:space="preserve">R20</t>
  </si>
  <si>
    <t xml:space="preserve">R3</t>
  </si>
  <si>
    <t xml:space="preserve">R4</t>
  </si>
  <si>
    <t xml:space="preserve">R5</t>
  </si>
  <si>
    <t xml:space="preserve">R6</t>
  </si>
  <si>
    <t xml:space="preserve">R8</t>
  </si>
  <si>
    <t xml:space="preserve">R9</t>
  </si>
  <si>
    <t xml:space="preserve">V10</t>
  </si>
  <si>
    <t xml:space="preserve">V11</t>
  </si>
  <si>
    <t xml:space="preserve">V12</t>
  </si>
  <si>
    <t xml:space="preserve">V13</t>
  </si>
  <si>
    <t xml:space="preserve">V14</t>
  </si>
  <si>
    <t xml:space="preserve">V15</t>
  </si>
  <si>
    <t xml:space="preserve">V16</t>
  </si>
  <si>
    <t xml:space="preserve">V2</t>
  </si>
  <si>
    <t xml:space="preserve">V21</t>
  </si>
  <si>
    <t xml:space="preserve">V22</t>
  </si>
  <si>
    <t xml:space="preserve">V23</t>
  </si>
  <si>
    <t xml:space="preserve">V24</t>
  </si>
  <si>
    <t xml:space="preserve">V25</t>
  </si>
  <si>
    <t xml:space="preserve">V26</t>
  </si>
  <si>
    <t xml:space="preserve">V3</t>
  </si>
  <si>
    <t xml:space="preserve">V30</t>
  </si>
  <si>
    <t xml:space="preserve">V31</t>
  </si>
  <si>
    <t xml:space="preserve">V32</t>
  </si>
  <si>
    <t xml:space="preserve">V33</t>
  </si>
  <si>
    <t xml:space="preserve">V34</t>
  </si>
  <si>
    <t xml:space="preserve">V35</t>
  </si>
  <si>
    <t xml:space="preserve">V36</t>
  </si>
  <si>
    <t xml:space="preserve">V4</t>
  </si>
  <si>
    <t xml:space="preserve">V5</t>
  </si>
  <si>
    <t xml:space="preserve">V6</t>
  </si>
  <si>
    <t xml:space="preserve">V7</t>
  </si>
  <si>
    <t xml:space="preserve">V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yyyy\-mm\-dd;@"/>
    <numFmt numFmtId="167" formatCode="[$-409]h:mm"/>
    <numFmt numFmtId="168" formatCode="0.0000"/>
    <numFmt numFmtId="169" formatCode="0.00"/>
    <numFmt numFmtId="170" formatCode="0"/>
    <numFmt numFmtId="171" formatCode="_-* #,##0.00&quot; €&quot;_-;\-* #,##0.00&quot; €&quot;_-;_-* \-??&quot; €&quot;_-;_-@_-"/>
    <numFmt numFmtId="172" formatCode="0.00E+00"/>
    <numFmt numFmtId="173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8080"/>
      <name val="Calibri"/>
      <family val="2"/>
    </font>
    <font>
      <i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b val="true"/>
      <i val="true"/>
      <sz val="11"/>
      <color rgb="FF808080"/>
      <name val="Calibri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</font>
    <font>
      <i val="true"/>
      <sz val="9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5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5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5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7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A139" activePane="bottomLeft" state="frozen"/>
      <selection pane="topLeft" activeCell="A1" activeCellId="0" sqref="A1"/>
      <selection pane="bottomLeft" activeCell="H163" activeCellId="0" sqref="H16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9.7"/>
    <col collapsed="false" customWidth="true" hidden="false" outlineLevel="0" max="4" min="3" style="2" width="9.56"/>
    <col collapsed="false" customWidth="true" hidden="false" outlineLevel="0" max="5" min="5" style="2" width="10.71"/>
    <col collapsed="false" customWidth="true" hidden="false" outlineLevel="0" max="6" min="6" style="2" width="8.14"/>
    <col collapsed="false" customWidth="true" hidden="false" outlineLevel="0" max="7" min="7" style="3" width="10.85"/>
    <col collapsed="false" customWidth="true" hidden="false" outlineLevel="0" max="8" min="8" style="4" width="11.85"/>
    <col collapsed="false" customWidth="false" hidden="false" outlineLevel="0" max="9" min="9" style="5" width="11.42"/>
    <col collapsed="false" customWidth="false" hidden="false" outlineLevel="0" max="10" min="10" style="6" width="11.42"/>
    <col collapsed="false" customWidth="false" hidden="false" outlineLevel="0" max="11" min="11" style="7" width="11.42"/>
    <col collapsed="false" customWidth="true" hidden="false" outlineLevel="0" max="12" min="12" style="8" width="10.85"/>
    <col collapsed="false" customWidth="false" hidden="false" outlineLevel="0" max="13" min="13" style="6" width="11.42"/>
    <col collapsed="false" customWidth="false" hidden="false" outlineLevel="0" max="14" min="14" style="9" width="11.42"/>
    <col collapsed="false" customWidth="false" hidden="false" outlineLevel="0" max="16" min="15" style="10" width="11.42"/>
    <col collapsed="false" customWidth="false" hidden="false" outlineLevel="0" max="17" min="17" style="11" width="11.42"/>
    <col collapsed="false" customWidth="true" hidden="false" outlineLevel="0" max="18" min="18" style="12" width="16.42"/>
    <col collapsed="false" customWidth="true" hidden="false" outlineLevel="0" max="19" min="19" style="13" width="9.14"/>
    <col collapsed="false" customWidth="true" hidden="false" outlineLevel="0" max="20" min="20" style="14" width="60.7"/>
    <col collapsed="false" customWidth="true" hidden="false" outlineLevel="0" max="21" min="21" style="15" width="22.28"/>
    <col collapsed="false" customWidth="true" hidden="false" outlineLevel="0" max="22" min="22" style="16" width="15.99"/>
    <col collapsed="false" customWidth="true" hidden="false" outlineLevel="0" max="23" min="23" style="15" width="27.85"/>
    <col collapsed="false" customWidth="true" hidden="false" outlineLevel="0" max="24" min="24" style="15" width="26.42"/>
    <col collapsed="false" customWidth="true" hidden="false" outlineLevel="0" max="25" min="25" style="17" width="15.7"/>
    <col collapsed="false" customWidth="false" hidden="false" outlineLevel="0" max="257" min="27" style="18" width="11.42"/>
  </cols>
  <sheetData>
    <row r="1" customFormat="false" ht="21" hidden="false" customHeight="false" outlineLevel="0" collapsed="false">
      <c r="A1" s="19" t="s">
        <v>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20"/>
      <c r="V1" s="21"/>
      <c r="W1" s="20"/>
      <c r="X1" s="20"/>
      <c r="Y1" s="22"/>
    </row>
    <row r="2" s="23" customFormat="true" ht="15" hidden="false" customHeight="false" outlineLevel="0" collapsed="false">
      <c r="G2" s="24"/>
      <c r="H2" s="25"/>
      <c r="I2" s="26"/>
      <c r="K2" s="27"/>
      <c r="L2" s="28"/>
      <c r="N2" s="29"/>
      <c r="Q2" s="29"/>
      <c r="R2" s="30"/>
      <c r="S2" s="31"/>
      <c r="T2" s="32"/>
      <c r="U2" s="33"/>
      <c r="V2" s="34"/>
      <c r="W2" s="33"/>
      <c r="X2" s="33"/>
      <c r="Y2" s="35"/>
    </row>
    <row r="3" s="43" customFormat="true" ht="15" hidden="false" customHeight="false" outlineLevel="0" collapsed="false">
      <c r="A3" s="36" t="s">
        <v>1</v>
      </c>
      <c r="B3" s="36"/>
      <c r="C3" s="37" t="s">
        <v>2</v>
      </c>
      <c r="D3" s="37"/>
      <c r="E3" s="37"/>
      <c r="F3" s="37"/>
      <c r="G3" s="38" t="s">
        <v>3</v>
      </c>
      <c r="H3" s="38"/>
      <c r="I3" s="38"/>
      <c r="J3" s="38"/>
      <c r="K3" s="38"/>
      <c r="L3" s="38"/>
      <c r="M3" s="38"/>
      <c r="N3" s="38"/>
      <c r="O3" s="39" t="s">
        <v>4</v>
      </c>
      <c r="P3" s="39"/>
      <c r="Q3" s="39"/>
      <c r="R3" s="39"/>
      <c r="S3" s="39"/>
      <c r="T3" s="14"/>
      <c r="U3" s="40"/>
      <c r="V3" s="41"/>
      <c r="W3" s="40"/>
      <c r="X3" s="40"/>
      <c r="Y3" s="42"/>
    </row>
    <row r="4" s="61" customFormat="true" ht="15" hidden="false" customHeight="false" outlineLevel="0" collapsed="false">
      <c r="A4" s="44" t="s">
        <v>5</v>
      </c>
      <c r="B4" s="44" t="s">
        <v>6</v>
      </c>
      <c r="C4" s="45" t="s">
        <v>7</v>
      </c>
      <c r="D4" s="45" t="s">
        <v>8</v>
      </c>
      <c r="E4" s="45" t="s">
        <v>9</v>
      </c>
      <c r="F4" s="45" t="s">
        <v>10</v>
      </c>
      <c r="G4" s="46" t="s">
        <v>11</v>
      </c>
      <c r="H4" s="47" t="s">
        <v>12</v>
      </c>
      <c r="I4" s="48" t="s">
        <v>13</v>
      </c>
      <c r="J4" s="49" t="s">
        <v>14</v>
      </c>
      <c r="K4" s="50" t="s">
        <v>15</v>
      </c>
      <c r="L4" s="51" t="s">
        <v>16</v>
      </c>
      <c r="M4" s="49" t="s">
        <v>17</v>
      </c>
      <c r="N4" s="52" t="s">
        <v>18</v>
      </c>
      <c r="O4" s="53" t="s">
        <v>14</v>
      </c>
      <c r="P4" s="53" t="s">
        <v>17</v>
      </c>
      <c r="Q4" s="54" t="s">
        <v>18</v>
      </c>
      <c r="R4" s="55" t="s">
        <v>19</v>
      </c>
      <c r="S4" s="56" t="s">
        <v>8</v>
      </c>
      <c r="T4" s="57" t="s">
        <v>20</v>
      </c>
      <c r="U4" s="58" t="s">
        <v>21</v>
      </c>
      <c r="V4" s="59" t="s">
        <v>22</v>
      </c>
      <c r="W4" s="58" t="s">
        <v>23</v>
      </c>
      <c r="X4" s="58" t="s">
        <v>24</v>
      </c>
      <c r="Y4" s="60" t="s">
        <v>25</v>
      </c>
    </row>
    <row r="5" s="76" customFormat="true" ht="15" hidden="false" customHeight="false" outlineLevel="0" collapsed="false">
      <c r="A5" s="62" t="s">
        <v>26</v>
      </c>
      <c r="B5" s="62"/>
      <c r="C5" s="63" t="s">
        <v>27</v>
      </c>
      <c r="D5" s="63"/>
      <c r="E5" s="63" t="s">
        <v>28</v>
      </c>
      <c r="F5" s="63" t="s">
        <v>29</v>
      </c>
      <c r="G5" s="64" t="s">
        <v>30</v>
      </c>
      <c r="H5" s="65" t="n">
        <v>41764</v>
      </c>
      <c r="I5" s="66" t="n">
        <v>0.5</v>
      </c>
      <c r="J5" s="67"/>
      <c r="K5" s="68" t="n">
        <v>4.0017</v>
      </c>
      <c r="L5" s="8" t="str">
        <f aca="false">IF(J5="","",LOOKUP(J5,Coefficients!$A$2:$A$2950,Coefficients!$B$2:$B$2950))</f>
        <v/>
      </c>
      <c r="M5" s="67"/>
      <c r="N5" s="69" t="n">
        <v>1</v>
      </c>
      <c r="O5" s="67"/>
      <c r="P5" s="67"/>
      <c r="Q5" s="70"/>
      <c r="R5" s="71"/>
      <c r="S5" s="72"/>
      <c r="T5" s="67" t="s">
        <v>31</v>
      </c>
      <c r="U5" s="73"/>
      <c r="V5" s="74"/>
      <c r="W5" s="73"/>
      <c r="X5" s="73"/>
      <c r="Y5" s="75"/>
    </row>
    <row r="6" customFormat="false" ht="15" hidden="false" customHeight="false" outlineLevel="0" collapsed="false">
      <c r="A6" s="1" t="s">
        <v>32</v>
      </c>
      <c r="B6" s="1" t="s">
        <v>33</v>
      </c>
      <c r="J6" s="6" t="s">
        <v>34</v>
      </c>
      <c r="L6" s="8" t="n">
        <f aca="false">IF(J6="","",LOOKUP(J6,Coefficients!$A$2:$A$2950,Coefficients!$B$2:$B$2950))</f>
        <v>18.95</v>
      </c>
      <c r="O6" s="10" t="s">
        <v>35</v>
      </c>
      <c r="Q6" s="11" t="n">
        <v>1</v>
      </c>
      <c r="R6" s="12" t="n">
        <f aca="false">IF(O6="","",Y6)</f>
        <v>39</v>
      </c>
      <c r="U6" s="15" t="n">
        <f aca="false">IF(O6="","",LOOKUP(O6,Coefficients!$A$2:$A$2950,Coefficients!$B$2:$B$2950))</f>
        <v>9.75</v>
      </c>
      <c r="V6" s="16" t="n">
        <f aca="false">IF(O6="","",IF(K6="",IF(V5="",$K$5,V5),K6))</f>
        <v>4.0017</v>
      </c>
      <c r="W6" s="15" t="n">
        <f aca="false">IF(O6="","",IF(W5="",LOOKUP(IF(C6="",$C$5,C6),Insurances!$A$4:$A$57,Insurances!$G$4:$G$57),W5)*IF(G6="1",1.66,1))</f>
        <v>1</v>
      </c>
      <c r="X6" s="15" t="n">
        <f aca="false">IF(O6="","",1*IF(ISNUMBER(FIND("R",P6)),0.5,1)*IF(ISNUMBER(FIND("E",P6)),1.1,1)*IF(ISNUMBER(FIND("N",P6)),2,1)*IF(ISNUMBER(FIND("D",P6)),2,1)*IF(ISNUMBER(FIND("F",P6)),2,1)*IF(ISNUMBER(FIND("B",P6)),1.5,1)*IF(ISNUMBER(FIND("V",P6)),1.25,1)*IF(ISNUMBER(FIND("L",P6)),1.15,1)*IF(ISNUMBER(FIND("P",P6)),0.3,1)*IF(ISNUMBER(FIND("A",P6)),0.45,1))</f>
        <v>1</v>
      </c>
      <c r="Y6" s="17" t="n">
        <f aca="false">IF(O6="","",ROUND(ROUND(U6*V6,1)*W6*X6*Q6,1))</f>
        <v>39</v>
      </c>
    </row>
    <row r="7" customFormat="false" ht="15" hidden="false" customHeight="false" outlineLevel="0" collapsed="false">
      <c r="L7" s="8" t="str">
        <f aca="false">IF(J7="","",LOOKUP(J7,Coefficients!$A$2:$A$2950,Coefficients!$B$2:$B$2950))</f>
        <v/>
      </c>
      <c r="O7" s="10" t="str">
        <f aca="false">IF(J7="","",J7)</f>
        <v/>
      </c>
      <c r="R7" s="12" t="str">
        <f aca="false">IF(O7="","",Y7)</f>
        <v/>
      </c>
      <c r="U7" s="15" t="str">
        <f aca="false">IF(O7="","",LOOKUP(O7,Coefficients!$A$2:$A$2950,Coefficients!$B$2:$B$2950))</f>
        <v/>
      </c>
      <c r="V7" s="16" t="str">
        <f aca="false">IF(O7="","",IF(K7="",IF(V6="",$K$5,V6),K7))</f>
        <v/>
      </c>
      <c r="W7" s="15" t="str">
        <f aca="false">IF(O7="","",IF(W6="",LOOKUP(IF(C7="",$C$5,C7),Insurances!$A$4:$A$57,Insurances!$G$4:$G$57),W6)*IF(G7="1",1.66,1))</f>
        <v/>
      </c>
      <c r="X7" s="15" t="str">
        <f aca="false">IF(O7="","",1*IF(ISNUMBER(FIND("R",P7)),0.5,1)*IF(ISNUMBER(FIND("E",P7)),1.1,1)*IF(ISNUMBER(FIND("N",P7)),2,1)*IF(ISNUMBER(FIND("D",P7)),2,1)*IF(ISNUMBER(FIND("F",P7)),2,1)*IF(ISNUMBER(FIND("B",P7)),1.5,1)*IF(ISNUMBER(FIND("V",P7)),1.25,1)*IF(ISNUMBER(FIND("L",P7)),1.15,1)*IF(ISNUMBER(FIND("P",P7)),0.3,1)*IF(ISNUMBER(FIND("A",P7)),0.45,1))</f>
        <v/>
      </c>
      <c r="Y7" s="17" t="str">
        <f aca="false">IF(O7="","",ROUND(ROUND(U7*V7,1)*W7*X7*Q7,1))</f>
        <v/>
      </c>
    </row>
    <row r="8" customFormat="false" ht="15" hidden="false" customHeight="false" outlineLevel="0" collapsed="false">
      <c r="B8" s="1" t="s">
        <v>36</v>
      </c>
      <c r="I8" s="5" t="n">
        <v>0.875</v>
      </c>
      <c r="J8" s="6" t="s">
        <v>37</v>
      </c>
      <c r="L8" s="8" t="n">
        <f aca="false">IF(J8="","",LOOKUP(J8,Coefficients!$A$2:$A$2950,Coefficients!$B$2:$B$2950))</f>
        <v>8.22</v>
      </c>
      <c r="O8" s="10" t="s">
        <v>38</v>
      </c>
      <c r="Q8" s="11" t="n">
        <v>1</v>
      </c>
      <c r="R8" s="12" t="n">
        <f aca="false">IF(O8="","",Y8)</f>
        <v>51.2</v>
      </c>
      <c r="T8" s="14" t="s">
        <v>39</v>
      </c>
      <c r="U8" s="15" t="n">
        <f aca="false">IF(O8="","",LOOKUP(O8,Coefficients!$A$2:$A$2950,Coefficients!$B$2:$B$2950))</f>
        <v>12.8</v>
      </c>
      <c r="V8" s="16" t="n">
        <f aca="false">IF(O8="","",IF(K8="",IF(V7="",$K$5,V7),K8))</f>
        <v>4.0017</v>
      </c>
      <c r="W8" s="15" t="n">
        <f aca="false">IF(O8="","",IF(W7="",LOOKUP(IF(C8="",$C$5,C8),Insurances!$A$4:$A$57,Insurances!$G$4:$G$57),W7)*IF(G8="1",1.66,1))</f>
        <v>1</v>
      </c>
      <c r="X8" s="15" t="n">
        <f aca="false">IF(O8="","",1*IF(ISNUMBER(FIND("R",P8)),0.5,1)*IF(ISNUMBER(FIND("E",P8)),1.1,1)*IF(ISNUMBER(FIND("N",P8)),2,1)*IF(ISNUMBER(FIND("D",P8)),2,1)*IF(ISNUMBER(FIND("F",P8)),2,1)*IF(ISNUMBER(FIND("B",P8)),1.5,1)*IF(ISNUMBER(FIND("V",P8)),1.25,1)*IF(ISNUMBER(FIND("L",P8)),1.15,1)*IF(ISNUMBER(FIND("P",P8)),0.3,1)*IF(ISNUMBER(FIND("A",P8)),0.45,1))</f>
        <v>1</v>
      </c>
      <c r="Y8" s="17" t="n">
        <f aca="false">IF(O8="","",ROUND(ROUND(U8*V8,1)*W8*X8*Q8,1))</f>
        <v>51.2</v>
      </c>
    </row>
    <row r="9" customFormat="false" ht="15" hidden="false" customHeight="false" outlineLevel="0" collapsed="false">
      <c r="L9" s="8" t="str">
        <f aca="false">IF(J9="","",LOOKUP(J9,Coefficients!$A$2:$A$2950,Coefficients!$B$2:$B$2950))</f>
        <v/>
      </c>
      <c r="O9" s="10" t="str">
        <f aca="false">IF(J9="","",J9)</f>
        <v/>
      </c>
      <c r="R9" s="12" t="str">
        <f aca="false">IF(O9="","",Y9)</f>
        <v/>
      </c>
      <c r="U9" s="15" t="str">
        <f aca="false">IF(O9="","",LOOKUP(O9,Coefficients!$A$2:$A$2950,Coefficients!$B$2:$B$2950))</f>
        <v/>
      </c>
      <c r="V9" s="16" t="str">
        <f aca="false">IF(O9="","",IF(K9="",IF(V8="",$K$5,V8),K9))</f>
        <v/>
      </c>
      <c r="W9" s="15" t="str">
        <f aca="false">IF(O9="","",IF(W8="",LOOKUP(IF(C9="",$C$5,C9),Insurances!$A$4:$A$57,Insurances!$G$4:$G$57),W8)*IF(G9="1",1.66,1))</f>
        <v/>
      </c>
      <c r="X9" s="15" t="str">
        <f aca="false">IF(O9="","",1*IF(ISNUMBER(FIND("R",P9)),0.5,1)*IF(ISNUMBER(FIND("E",P9)),1.1,1)*IF(ISNUMBER(FIND("N",P9)),2,1)*IF(ISNUMBER(FIND("D",P9)),2,1)*IF(ISNUMBER(FIND("F",P9)),2,1)*IF(ISNUMBER(FIND("B",P9)),1.5,1)*IF(ISNUMBER(FIND("V",P9)),1.25,1)*IF(ISNUMBER(FIND("L",P9)),1.15,1)*IF(ISNUMBER(FIND("P",P9)),0.3,1)*IF(ISNUMBER(FIND("A",P9)),0.45,1))</f>
        <v/>
      </c>
      <c r="Y9" s="17" t="str">
        <f aca="false">IF(O9="","",ROUND(ROUND(U9*V9,1)*W9*X9*Q9,1))</f>
        <v/>
      </c>
    </row>
    <row r="10" customFormat="false" ht="15" hidden="false" customHeight="false" outlineLevel="0" collapsed="false">
      <c r="B10" s="1" t="s">
        <v>40</v>
      </c>
      <c r="H10" s="4" t="n">
        <v>41760</v>
      </c>
      <c r="J10" s="6" t="s">
        <v>41</v>
      </c>
      <c r="L10" s="8" t="n">
        <f aca="false">IF(J10="","",LOOKUP(J10,Coefficients!$A$2:$A$2950,Coefficients!$B$2:$B$2950))</f>
        <v>9.87</v>
      </c>
      <c r="O10" s="10" t="s">
        <v>42</v>
      </c>
      <c r="Q10" s="11" t="n">
        <v>1</v>
      </c>
      <c r="R10" s="12" t="n">
        <f aca="false">IF(O10="","",Y10)</f>
        <v>51.2</v>
      </c>
      <c r="T10" s="14" t="s">
        <v>39</v>
      </c>
      <c r="U10" s="15" t="n">
        <f aca="false">IF(O10="","",LOOKUP(O10,Coefficients!$A$2:$A$2950,Coefficients!$B$2:$B$2950))</f>
        <v>12.8</v>
      </c>
      <c r="V10" s="16" t="n">
        <f aca="false">IF(O10="","",IF(K10="",IF(V9="",$K$5,V9),K10))</f>
        <v>4.0017</v>
      </c>
      <c r="W10" s="15" t="n">
        <f aca="false">IF(O10="","",IF(W9="",LOOKUP(IF(C10="",$C$5,C10),Insurances!$A$4:$A$57,Insurances!$G$4:$G$57),W9)*IF(G10="1",1.66,1))</f>
        <v>1</v>
      </c>
      <c r="X10" s="15" t="n">
        <f aca="false">IF(O10="","",1*IF(ISNUMBER(FIND("R",P10)),0.5,1)*IF(ISNUMBER(FIND("E",P10)),1.1,1)*IF(ISNUMBER(FIND("N",P10)),2,1)*IF(ISNUMBER(FIND("D",P10)),2,1)*IF(ISNUMBER(FIND("F",P10)),2,1)*IF(ISNUMBER(FIND("B",P10)),1.5,1)*IF(ISNUMBER(FIND("V",P10)),1.25,1)*IF(ISNUMBER(FIND("L",P10)),1.15,1)*IF(ISNUMBER(FIND("P",P10)),0.3,1)*IF(ISNUMBER(FIND("A",P10)),0.45,1))</f>
        <v>1</v>
      </c>
      <c r="Y10" s="17" t="n">
        <f aca="false">IF(O10="","",ROUND(ROUND(U10*V10,1)*W10*X10*Q10,1))</f>
        <v>51.2</v>
      </c>
    </row>
    <row r="11" customFormat="false" ht="15" hidden="false" customHeight="false" outlineLevel="0" collapsed="false">
      <c r="L11" s="8" t="str">
        <f aca="false">IF(J11="","",LOOKUP(J11,Coefficients!$A$2:$A$2950,Coefficients!$B$2:$B$2950))</f>
        <v/>
      </c>
      <c r="O11" s="10" t="str">
        <f aca="false">IF(J11="","",J11)</f>
        <v/>
      </c>
      <c r="R11" s="12" t="str">
        <f aca="false">IF(O11="","",Y11)</f>
        <v/>
      </c>
      <c r="U11" s="15" t="str">
        <f aca="false">IF(O11="","",LOOKUP(O11,Coefficients!$A$2:$A$2950,Coefficients!$B$2:$B$2950))</f>
        <v/>
      </c>
      <c r="V11" s="16" t="str">
        <f aca="false">IF(O11="","",IF(K11="",IF(V10="",$K$5,V10),K11))</f>
        <v/>
      </c>
      <c r="W11" s="15" t="str">
        <f aca="false">IF(O11="","",IF(W10="",LOOKUP(IF(C11="",$C$5,C11),Insurances!$A$4:$A$57,Insurances!$G$4:$G$57),W10)*IF(G11="1",1.66,1))</f>
        <v/>
      </c>
      <c r="X11" s="15" t="str">
        <f aca="false">IF(O11="","",1*IF(ISNUMBER(FIND("R",P11)),0.5,1)*IF(ISNUMBER(FIND("E",P11)),1.1,1)*IF(ISNUMBER(FIND("N",P11)),2,1)*IF(ISNUMBER(FIND("D",P11)),2,1)*IF(ISNUMBER(FIND("F",P11)),2,1)*IF(ISNUMBER(FIND("B",P11)),1.5,1)*IF(ISNUMBER(FIND("V",P11)),1.25,1)*IF(ISNUMBER(FIND("L",P11)),1.15,1)*IF(ISNUMBER(FIND("P",P11)),0.3,1)*IF(ISNUMBER(FIND("A",P11)),0.45,1))</f>
        <v/>
      </c>
      <c r="Y11" s="17" t="str">
        <f aca="false">IF(O11="","",ROUND(ROUND(U11*V11,1)*W11*X11*Q11,1))</f>
        <v/>
      </c>
    </row>
    <row r="12" customFormat="false" ht="15" hidden="false" customHeight="false" outlineLevel="0" collapsed="false">
      <c r="B12" s="1" t="s">
        <v>43</v>
      </c>
      <c r="H12" s="4" t="n">
        <v>41763</v>
      </c>
      <c r="J12" s="6" t="s">
        <v>44</v>
      </c>
      <c r="L12" s="8" t="n">
        <f aca="false">IF(J12="","",LOOKUP(J12,Coefficients!$A$2:$A$2950,Coefficients!$B$2:$B$2950))</f>
        <v>7.73</v>
      </c>
      <c r="O12" s="10" t="s">
        <v>42</v>
      </c>
      <c r="Q12" s="11" t="n">
        <v>1</v>
      </c>
      <c r="R12" s="12" t="n">
        <f aca="false">IF(O12="","",Y12)</f>
        <v>51.2</v>
      </c>
      <c r="T12" s="14" t="s">
        <v>39</v>
      </c>
      <c r="U12" s="15" t="n">
        <f aca="false">IF(O12="","",LOOKUP(O12,Coefficients!$A$2:$A$2950,Coefficients!$B$2:$B$2950))</f>
        <v>12.8</v>
      </c>
      <c r="V12" s="16" t="n">
        <f aca="false">IF(O12="","",IF(K12="",IF(V11="",$K$5,V11),K12))</f>
        <v>4.0017</v>
      </c>
      <c r="W12" s="15" t="n">
        <f aca="false">IF(O12="","",IF(W11="",LOOKUP(IF(C12="",$C$5,C12),Insurances!$A$4:$A$57,Insurances!$G$4:$G$57),W11)*IF(G12="1",1.66,1))</f>
        <v>1</v>
      </c>
      <c r="X12" s="15" t="n">
        <f aca="false">IF(O12="","",1*IF(ISNUMBER(FIND("R",P12)),0.5,1)*IF(ISNUMBER(FIND("E",P12)),1.1,1)*IF(ISNUMBER(FIND("N",P12)),2,1)*IF(ISNUMBER(FIND("D",P12)),2,1)*IF(ISNUMBER(FIND("F",P12)),2,1)*IF(ISNUMBER(FIND("B",P12)),1.5,1)*IF(ISNUMBER(FIND("V",P12)),1.25,1)*IF(ISNUMBER(FIND("L",P12)),1.15,1)*IF(ISNUMBER(FIND("P",P12)),0.3,1)*IF(ISNUMBER(FIND("A",P12)),0.45,1))</f>
        <v>1</v>
      </c>
      <c r="Y12" s="17" t="n">
        <f aca="false">IF(O12="","",ROUND(ROUND(U12*V12,1)*W12*X12*Q12,1))</f>
        <v>51.2</v>
      </c>
    </row>
    <row r="13" customFormat="false" ht="15" hidden="false" customHeight="false" outlineLevel="0" collapsed="false">
      <c r="L13" s="8" t="str">
        <f aca="false">IF(J13="","",LOOKUP(J13,Coefficients!$A$2:$A$2950,Coefficients!$B$2:$B$2950))</f>
        <v/>
      </c>
      <c r="O13" s="10" t="str">
        <f aca="false">IF(J13="","",J13)</f>
        <v/>
      </c>
      <c r="R13" s="12" t="str">
        <f aca="false">IF(O13="","",Y13)</f>
        <v/>
      </c>
      <c r="U13" s="15" t="str">
        <f aca="false">IF(O13="","",LOOKUP(O13,Coefficients!$A$2:$A$2950,Coefficients!$B$2:$B$2950))</f>
        <v/>
      </c>
      <c r="V13" s="16" t="str">
        <f aca="false">IF(O13="","",IF(K13="",IF(V12="",$K$5,V12),K13))</f>
        <v/>
      </c>
      <c r="W13" s="15" t="str">
        <f aca="false">IF(O13="","",IF(W12="",LOOKUP(IF(C13="",$C$5,C13),Insurances!$A$4:$A$57,Insurances!$G$4:$G$57),W12)*IF(G13="1",1.66,1))</f>
        <v/>
      </c>
      <c r="X13" s="15" t="str">
        <f aca="false">IF(O13="","",1*IF(ISNUMBER(FIND("R",P13)),0.5,1)*IF(ISNUMBER(FIND("E",P13)),1.1,1)*IF(ISNUMBER(FIND("N",P13)),2,1)*IF(ISNUMBER(FIND("D",P13)),2,1)*IF(ISNUMBER(FIND("F",P13)),2,1)*IF(ISNUMBER(FIND("B",P13)),1.5,1)*IF(ISNUMBER(FIND("V",P13)),1.25,1)*IF(ISNUMBER(FIND("L",P13)),1.15,1)*IF(ISNUMBER(FIND("P",P13)),0.3,1)*IF(ISNUMBER(FIND("A",P13)),0.45,1))</f>
        <v/>
      </c>
      <c r="Y13" s="17" t="str">
        <f aca="false">IF(O13="","",ROUND(ROUND(U13*V13,1)*W13*X13*Q13,1))</f>
        <v/>
      </c>
    </row>
    <row r="14" customFormat="false" ht="15" hidden="false" customHeight="false" outlineLevel="0" collapsed="false">
      <c r="B14" s="1" t="s">
        <v>45</v>
      </c>
      <c r="I14" s="5" t="n">
        <v>0.916666666666667</v>
      </c>
      <c r="J14" s="6" t="s">
        <v>46</v>
      </c>
      <c r="L14" s="8" t="n">
        <f aca="false">IF(J14="","",LOOKUP(J14,Coefficients!$A$2:$A$2950,Coefficients!$B$2:$B$2950))</f>
        <v>9.75</v>
      </c>
      <c r="O14" s="10" t="s">
        <v>34</v>
      </c>
      <c r="Q14" s="11" t="n">
        <v>1</v>
      </c>
      <c r="R14" s="12" t="n">
        <f aca="false">IF(O14="","",Y14)</f>
        <v>75.8</v>
      </c>
      <c r="T14" s="14" t="s">
        <v>39</v>
      </c>
      <c r="U14" s="15" t="n">
        <f aca="false">IF(O14="","",LOOKUP(O14,Coefficients!$A$2:$A$2950,Coefficients!$B$2:$B$2950))</f>
        <v>18.95</v>
      </c>
      <c r="V14" s="16" t="n">
        <f aca="false">IF(O14="","",IF(K14="",IF(V13="",$K$5,V13),K14))</f>
        <v>4.0017</v>
      </c>
      <c r="W14" s="15" t="n">
        <f aca="false">IF(O14="","",IF(W13="",LOOKUP(IF(C14="",$C$5,C14),Insurances!$A$4:$A$57,Insurances!$G$4:$G$57),W13)*IF(G14="1",1.66,1))</f>
        <v>1</v>
      </c>
      <c r="X14" s="15" t="n">
        <f aca="false">IF(O14="","",1*IF(ISNUMBER(FIND("R",P14)),0.5,1)*IF(ISNUMBER(FIND("E",P14)),1.1,1)*IF(ISNUMBER(FIND("N",P14)),2,1)*IF(ISNUMBER(FIND("D",P14)),2,1)*IF(ISNUMBER(FIND("F",P14)),2,1)*IF(ISNUMBER(FIND("B",P14)),1.5,1)*IF(ISNUMBER(FIND("V",P14)),1.25,1)*IF(ISNUMBER(FIND("L",P14)),1.15,1)*IF(ISNUMBER(FIND("P",P14)),0.3,1)*IF(ISNUMBER(FIND("A",P14)),0.45,1))</f>
        <v>1</v>
      </c>
      <c r="Y14" s="17" t="n">
        <f aca="false">IF(O14="","",ROUND(ROUND(U14*V14,1)*W14*X14*Q14,1))</f>
        <v>75.8</v>
      </c>
    </row>
    <row r="15" customFormat="false" ht="15" hidden="false" customHeight="false" outlineLevel="0" collapsed="false">
      <c r="L15" s="8" t="str">
        <f aca="false">IF(O15="","",LOOKUP(O15,Coefficients!$A$2:$A$2950,Coefficients!$B$2:$B$2950))</f>
        <v/>
      </c>
      <c r="O15" s="10" t="str">
        <f aca="false">IF(J15="","",J15)</f>
        <v/>
      </c>
      <c r="R15" s="12" t="str">
        <f aca="false">IF(O15="","",Y15)</f>
        <v/>
      </c>
      <c r="U15" s="15" t="str">
        <f aca="false">IF(O15="","",LOOKUP(O15,Coefficients!$A$2:$A$2950,Coefficients!$B$2:$B$2950))</f>
        <v/>
      </c>
      <c r="V15" s="16" t="str">
        <f aca="false">IF(O15="","",IF(K15="",IF(V14="",$K$5,V14),K15))</f>
        <v/>
      </c>
      <c r="W15" s="15" t="str">
        <f aca="false">IF(O15="","",IF(W14="",LOOKUP(IF(C15="",$C$5,C15),Insurances!$A$4:$A$57,Insurances!$G$4:$G$57),W14)*IF(G15="1",1.66,1))</f>
        <v/>
      </c>
      <c r="X15" s="15" t="str">
        <f aca="false">IF(O15="","",1*IF(ISNUMBER(FIND("R",P15)),0.5,1)*IF(ISNUMBER(FIND("E",P15)),1.1,1)*IF(ISNUMBER(FIND("N",P15)),2,1)*IF(ISNUMBER(FIND("D",P15)),2,1)*IF(ISNUMBER(FIND("F",P15)),2,1)*IF(ISNUMBER(FIND("B",P15)),1.5,1)*IF(ISNUMBER(FIND("V",P15)),1.25,1)*IF(ISNUMBER(FIND("L",P15)),1.15,1)*IF(ISNUMBER(FIND("P",P15)),0.3,1)*IF(ISNUMBER(FIND("A",P15)),0.45,1))</f>
        <v/>
      </c>
      <c r="Y15" s="17" t="str">
        <f aca="false">IF(O15="","",ROUND(ROUND(U15*V15,1)*W15*X15*Q15,1))</f>
        <v/>
      </c>
    </row>
    <row r="16" customFormat="false" ht="15" hidden="false" customHeight="false" outlineLevel="0" collapsed="false">
      <c r="B16" s="1" t="s">
        <v>47</v>
      </c>
      <c r="J16" s="6" t="s">
        <v>48</v>
      </c>
      <c r="L16" s="8" t="n">
        <f aca="false">IF(O16="","",LOOKUP(O16,Coefficients!$A$2:$A$2950,Coefficients!$B$2:$B$2950))</f>
        <v>7.73</v>
      </c>
      <c r="O16" s="10" t="str">
        <f aca="false">IF(J16="","",J16)</f>
        <v>C7</v>
      </c>
      <c r="Q16" s="11" t="n">
        <v>1</v>
      </c>
      <c r="R16" s="12" t="n">
        <f aca="false">IF(O16="","",Y16)</f>
        <v>30.9</v>
      </c>
      <c r="U16" s="15" t="n">
        <f aca="false">IF(O16="","",LOOKUP(O16,Coefficients!$A$2:$A$2950,Coefficients!$B$2:$B$2950))</f>
        <v>7.73</v>
      </c>
      <c r="V16" s="16" t="n">
        <f aca="false">IF(O16="","",IF(K16="",IF(V15="",$K$5,V15),K16))</f>
        <v>4.0017</v>
      </c>
      <c r="W16" s="15" t="n">
        <f aca="false">IF(O16="","",IF(W15="",LOOKUP(IF(C16="",$C$5,C16),Insurances!$A$4:$A$57,Insurances!$G$4:$G$57),W15)*IF(G16="1",1.66,1))</f>
        <v>1</v>
      </c>
      <c r="X16" s="15" t="n">
        <f aca="false">IF(O16="","",1*IF(ISNUMBER(FIND("R",P16)),0.5,1)*IF(ISNUMBER(FIND("E",P16)),1.1,1)*IF(ISNUMBER(FIND("N",P16)),2,1)*IF(ISNUMBER(FIND("D",P16)),2,1)*IF(ISNUMBER(FIND("F",P16)),2,1)*IF(ISNUMBER(FIND("B",P16)),1.5,1)*IF(ISNUMBER(FIND("V",P16)),1.25,1)*IF(ISNUMBER(FIND("L",P16)),1.15,1)*IF(ISNUMBER(FIND("P",P16)),0.3,1)*IF(ISNUMBER(FIND("A",P16)),0.45,1))</f>
        <v>1</v>
      </c>
      <c r="Y16" s="17" t="n">
        <f aca="false">IF(O16="","",ROUND(ROUND(U16*V16,1)*W16*X16*Q16,1))</f>
        <v>30.9</v>
      </c>
    </row>
    <row r="17" customFormat="false" ht="15" hidden="false" customHeight="false" outlineLevel="0" collapsed="false">
      <c r="L17" s="8" t="str">
        <f aca="false">IF(O17="","",LOOKUP(O17,Coefficients!$A$2:$A$2950,Coefficients!$B$2:$B$2950))</f>
        <v/>
      </c>
      <c r="O17" s="10" t="str">
        <f aca="false">IF(J17="","",J17)</f>
        <v/>
      </c>
      <c r="R17" s="12" t="str">
        <f aca="false">IF(O17="","",Y17)</f>
        <v/>
      </c>
      <c r="U17" s="15" t="str">
        <f aca="false">IF(O17="","",LOOKUP(O17,Coefficients!$A$2:$A$2950,Coefficients!$B$2:$B$2950))</f>
        <v/>
      </c>
      <c r="V17" s="16" t="str">
        <f aca="false">IF(O17="","",IF(K17="",IF(V16="",$K$5,V16),K17))</f>
        <v/>
      </c>
      <c r="W17" s="15" t="str">
        <f aca="false">IF(O17="","",IF(W16="",LOOKUP(IF(C17="",$C$5,C17),Insurances!$A$4:$A$57,Insurances!$G$4:$G$57),W16)*IF(G17="1",1.66,1))</f>
        <v/>
      </c>
      <c r="X17" s="15" t="str">
        <f aca="false">IF(O17="","",1*IF(ISNUMBER(FIND("R",P17)),0.5,1)*IF(ISNUMBER(FIND("E",P17)),1.1,1)*IF(ISNUMBER(FIND("N",P17)),2,1)*IF(ISNUMBER(FIND("D",P17)),2,1)*IF(ISNUMBER(FIND("F",P17)),2,1)*IF(ISNUMBER(FIND("B",P17)),1.5,1)*IF(ISNUMBER(FIND("V",P17)),1.25,1)*IF(ISNUMBER(FIND("L",P17)),1.15,1)*IF(ISNUMBER(FIND("P",P17)),0.3,1)*IF(ISNUMBER(FIND("A",P17)),0.45,1))</f>
        <v/>
      </c>
      <c r="Y17" s="17" t="str">
        <f aca="false">IF(O17="","",ROUND(ROUND(U17*V17,1)*W17*X17*Q17,1))</f>
        <v/>
      </c>
    </row>
    <row r="18" customFormat="false" ht="15" hidden="false" customHeight="false" outlineLevel="0" collapsed="false">
      <c r="B18" s="1" t="s">
        <v>36</v>
      </c>
      <c r="I18" s="5" t="n">
        <v>0.875</v>
      </c>
      <c r="J18" s="6" t="s">
        <v>48</v>
      </c>
      <c r="L18" s="8" t="n">
        <f aca="false">IF(O18="","",LOOKUP(O18,Coefficients!$A$2:$A$2950,Coefficients!$B$2:$B$2950))</f>
        <v>16.33</v>
      </c>
      <c r="O18" s="10" t="s">
        <v>49</v>
      </c>
      <c r="Q18" s="11" t="n">
        <v>1</v>
      </c>
      <c r="R18" s="12" t="n">
        <f aca="false">IF(O18="","",Y18)</f>
        <v>65.3</v>
      </c>
      <c r="U18" s="15" t="n">
        <f aca="false">IF(O18="","",LOOKUP(O18,Coefficients!$A$2:$A$2950,Coefficients!$B$2:$B$2950))</f>
        <v>16.33</v>
      </c>
      <c r="V18" s="16" t="n">
        <f aca="false">IF(O18="","",IF(K18="",IF(V17="",$K$5,V17),K18))</f>
        <v>4.0017</v>
      </c>
      <c r="W18" s="15" t="n">
        <f aca="false">IF(O18="","",IF(W17="",LOOKUP(IF(C18="",$C$5,C18),Insurances!$A$4:$A$57,Insurances!$G$4:$G$57),W17)*IF(G18="1",1.66,1))</f>
        <v>1</v>
      </c>
      <c r="X18" s="15" t="n">
        <f aca="false">IF(O18="","",1*IF(ISNUMBER(FIND("R",P18)),0.5,1)*IF(ISNUMBER(FIND("E",P18)),1.1,1)*IF(ISNUMBER(FIND("N",P18)),2,1)*IF(ISNUMBER(FIND("D",P18)),2,1)*IF(ISNUMBER(FIND("F",P18)),2,1)*IF(ISNUMBER(FIND("B",P18)),1.5,1)*IF(ISNUMBER(FIND("V",P18)),1.25,1)*IF(ISNUMBER(FIND("L",P18)),1.15,1)*IF(ISNUMBER(FIND("P",P18)),0.3,1)*IF(ISNUMBER(FIND("A",P18)),0.45,1))</f>
        <v>1</v>
      </c>
      <c r="Y18" s="17" t="n">
        <f aca="false">IF(O18="","",ROUND(ROUND(U18*V18,1)*W18*X18*Q18,1))</f>
        <v>65.3</v>
      </c>
    </row>
    <row r="19" customFormat="false" ht="15" hidden="false" customHeight="false" outlineLevel="0" collapsed="false">
      <c r="L19" s="8" t="str">
        <f aca="false">IF(O19="","",LOOKUP(O19,Coefficients!$A$2:$A$2950,Coefficients!$B$2:$B$2950))</f>
        <v/>
      </c>
      <c r="O19" s="10" t="str">
        <f aca="false">IF(J19="","",J19)</f>
        <v/>
      </c>
      <c r="R19" s="12" t="str">
        <f aca="false">IF(O19="","",Y19)</f>
        <v/>
      </c>
      <c r="U19" s="15" t="str">
        <f aca="false">IF(O19="","",LOOKUP(O19,Coefficients!$A$2:$A$2950,Coefficients!$B$2:$B$2950))</f>
        <v/>
      </c>
      <c r="V19" s="16" t="str">
        <f aca="false">IF(O19="","",IF(K19="",IF(V18="",$K$5,V18),K19))</f>
        <v/>
      </c>
      <c r="W19" s="15" t="str">
        <f aca="false">IF(O19="","",IF(W18="",LOOKUP(IF(C19="",$C$5,C19),Insurances!$A$4:$A$57,Insurances!$G$4:$G$57),W18)*IF(G19="1",1.66,1))</f>
        <v/>
      </c>
      <c r="X19" s="15" t="str">
        <f aca="false">IF(O19="","",1*IF(ISNUMBER(FIND("R",P19)),0.5,1)*IF(ISNUMBER(FIND("E",P19)),1.1,1)*IF(ISNUMBER(FIND("N",P19)),2,1)*IF(ISNUMBER(FIND("D",P19)),2,1)*IF(ISNUMBER(FIND("F",P19)),2,1)*IF(ISNUMBER(FIND("B",P19)),1.5,1)*IF(ISNUMBER(FIND("V",P19)),1.25,1)*IF(ISNUMBER(FIND("L",P19)),1.15,1)*IF(ISNUMBER(FIND("P",P19)),0.3,1)*IF(ISNUMBER(FIND("A",P19)),0.45,1))</f>
        <v/>
      </c>
      <c r="Y19" s="17" t="str">
        <f aca="false">IF(O19="","",ROUND(ROUND(U19*V19,1)*W19*X19*Q19,1))</f>
        <v/>
      </c>
    </row>
    <row r="20" customFormat="false" ht="15" hidden="false" customHeight="false" outlineLevel="0" collapsed="false">
      <c r="B20" s="1" t="s">
        <v>40</v>
      </c>
      <c r="H20" s="4" t="n">
        <v>41760</v>
      </c>
      <c r="J20" s="6" t="s">
        <v>50</v>
      </c>
      <c r="L20" s="8" t="n">
        <f aca="false">IF(O20="","",LOOKUP(O20,Coefficients!$A$2:$A$2950,Coefficients!$B$2:$B$2950))</f>
        <v>16.33</v>
      </c>
      <c r="O20" s="10" t="s">
        <v>51</v>
      </c>
      <c r="Q20" s="11" t="n">
        <v>1</v>
      </c>
      <c r="R20" s="12" t="n">
        <f aca="false">IF(O20="","",Y20)</f>
        <v>65.3</v>
      </c>
      <c r="U20" s="15" t="n">
        <f aca="false">IF(O20="","",LOOKUP(O20,Coefficients!$A$2:$A$2950,Coefficients!$B$2:$B$2950))</f>
        <v>16.33</v>
      </c>
      <c r="V20" s="16" t="n">
        <f aca="false">IF(O20="","",IF(K20="",IF(V19="",$K$5,V19),K20))</f>
        <v>4.0017</v>
      </c>
      <c r="W20" s="15" t="n">
        <f aca="false">IF(O20="","",IF(W19="",LOOKUP(IF(C20="",$C$5,C20),Insurances!$A$4:$A$57,Insurances!$G$4:$G$57),W19)*IF(G20="1",1.66,1))</f>
        <v>1</v>
      </c>
      <c r="X20" s="15" t="n">
        <f aca="false">IF(O20="","",1*IF(ISNUMBER(FIND("R",P20)),0.5,1)*IF(ISNUMBER(FIND("E",P20)),1.1,1)*IF(ISNUMBER(FIND("N",P20)),2,1)*IF(ISNUMBER(FIND("D",P20)),2,1)*IF(ISNUMBER(FIND("F",P20)),2,1)*IF(ISNUMBER(FIND("B",P20)),1.5,1)*IF(ISNUMBER(FIND("V",P20)),1.25,1)*IF(ISNUMBER(FIND("L",P20)),1.15,1)*IF(ISNUMBER(FIND("P",P20)),0.3,1)*IF(ISNUMBER(FIND("A",P20)),0.45,1))</f>
        <v>1</v>
      </c>
      <c r="Y20" s="17" t="n">
        <f aca="false">IF(O20="","",ROUND(ROUND(U20*V20,1)*W20*X20*Q20,1))</f>
        <v>65.3</v>
      </c>
    </row>
    <row r="21" customFormat="false" ht="15" hidden="false" customHeight="false" outlineLevel="0" collapsed="false">
      <c r="L21" s="8" t="str">
        <f aca="false">IF(O21="","",LOOKUP(O21,Coefficients!$A$2:$A$2950,Coefficients!$B$2:$B$2950))</f>
        <v/>
      </c>
      <c r="O21" s="10" t="str">
        <f aca="false">IF(J21="","",J21)</f>
        <v/>
      </c>
      <c r="R21" s="12" t="str">
        <f aca="false">IF(O21="","",Y21)</f>
        <v/>
      </c>
      <c r="U21" s="15" t="str">
        <f aca="false">IF(O21="","",LOOKUP(O21,Coefficients!$A$2:$A$2950,Coefficients!$B$2:$B$2950))</f>
        <v/>
      </c>
      <c r="V21" s="16" t="str">
        <f aca="false">IF(O21="","",IF(K21="",IF(V20="",$K$5,V20),K21))</f>
        <v/>
      </c>
      <c r="W21" s="15" t="str">
        <f aca="false">IF(O21="","",IF(W20="",LOOKUP(IF(C21="",$C$5,C21),Insurances!$A$4:$A$57,Insurances!$G$4:$G$57),W20)*IF(G21="1",1.66,1))</f>
        <v/>
      </c>
      <c r="X21" s="15" t="str">
        <f aca="false">IF(O21="","",1*IF(ISNUMBER(FIND("R",P21)),0.5,1)*IF(ISNUMBER(FIND("E",P21)),1.1,1)*IF(ISNUMBER(FIND("N",P21)),2,1)*IF(ISNUMBER(FIND("D",P21)),2,1)*IF(ISNUMBER(FIND("F",P21)),2,1)*IF(ISNUMBER(FIND("B",P21)),1.5,1)*IF(ISNUMBER(FIND("V",P21)),1.25,1)*IF(ISNUMBER(FIND("L",P21)),1.15,1)*IF(ISNUMBER(FIND("P",P21)),0.3,1)*IF(ISNUMBER(FIND("A",P21)),0.45,1))</f>
        <v/>
      </c>
      <c r="Y21" s="17" t="str">
        <f aca="false">IF(O21="","",ROUND(ROUND(U21*V21,1)*W21*X21*Q21,1))</f>
        <v/>
      </c>
    </row>
    <row r="22" customFormat="false" ht="15" hidden="false" customHeight="false" outlineLevel="0" collapsed="false">
      <c r="B22" s="1" t="s">
        <v>43</v>
      </c>
      <c r="H22" s="4" t="n">
        <v>41763</v>
      </c>
      <c r="J22" s="6" t="s">
        <v>52</v>
      </c>
      <c r="L22" s="8" t="n">
        <f aca="false">IF(O22="","",LOOKUP(O22,Coefficients!$A$2:$A$2950,Coefficients!$B$2:$B$2950))</f>
        <v>16.33</v>
      </c>
      <c r="O22" s="10" t="s">
        <v>51</v>
      </c>
      <c r="Q22" s="11" t="n">
        <v>1</v>
      </c>
      <c r="R22" s="12" t="n">
        <f aca="false">IF(O22="","",Y22)</f>
        <v>65.3</v>
      </c>
      <c r="U22" s="15" t="n">
        <f aca="false">IF(O22="","",LOOKUP(O22,Coefficients!$A$2:$A$2950,Coefficients!$B$2:$B$2950))</f>
        <v>16.33</v>
      </c>
      <c r="V22" s="16" t="n">
        <f aca="false">IF(O22="","",IF(K22="",IF(V21="",$K$5,V21),K22))</f>
        <v>4.0017</v>
      </c>
      <c r="W22" s="15" t="n">
        <f aca="false">IF(O22="","",IF(W21="",LOOKUP(IF(C22="",$C$5,C22),Insurances!$A$4:$A$57,Insurances!$G$4:$G$57),W21)*IF(G22="1",1.66,1))</f>
        <v>1</v>
      </c>
      <c r="X22" s="15" t="n">
        <f aca="false">IF(O22="","",1*IF(ISNUMBER(FIND("R",P22)),0.5,1)*IF(ISNUMBER(FIND("E",P22)),1.1,1)*IF(ISNUMBER(FIND("N",P22)),2,1)*IF(ISNUMBER(FIND("D",P22)),2,1)*IF(ISNUMBER(FIND("F",P22)),2,1)*IF(ISNUMBER(FIND("B",P22)),1.5,1)*IF(ISNUMBER(FIND("V",P22)),1.25,1)*IF(ISNUMBER(FIND("L",P22)),1.15,1)*IF(ISNUMBER(FIND("P",P22)),0.3,1)*IF(ISNUMBER(FIND("A",P22)),0.45,1))</f>
        <v>1</v>
      </c>
      <c r="Y22" s="17" t="n">
        <f aca="false">IF(O22="","",ROUND(ROUND(U22*V22,1)*W22*X22*Q22,1))</f>
        <v>65.3</v>
      </c>
    </row>
    <row r="23" customFormat="false" ht="15" hidden="false" customHeight="false" outlineLevel="0" collapsed="false">
      <c r="L23" s="8" t="str">
        <f aca="false">IF(O23="","",LOOKUP(O23,Coefficients!$A$2:$A$2950,Coefficients!$B$2:$B$2950))</f>
        <v/>
      </c>
      <c r="O23" s="10" t="str">
        <f aca="false">IF(J23="","",J23)</f>
        <v/>
      </c>
      <c r="R23" s="12" t="str">
        <f aca="false">IF(O23="","",Y23)</f>
        <v/>
      </c>
      <c r="U23" s="15" t="str">
        <f aca="false">IF(O23="","",LOOKUP(O23,Coefficients!$A$2:$A$2950,Coefficients!$B$2:$B$2950))</f>
        <v/>
      </c>
      <c r="V23" s="16" t="str">
        <f aca="false">IF(O23="","",IF(K23="",IF(V22="",$K$5,V22),K23))</f>
        <v/>
      </c>
      <c r="W23" s="15" t="str">
        <f aca="false">IF(O23="","",IF(W22="",LOOKUP(IF(C23="",$C$5,C23),Insurances!$A$4:$A$57,Insurances!$G$4:$G$57),W22)*IF(G23="1",1.66,1))</f>
        <v/>
      </c>
      <c r="X23" s="15" t="str">
        <f aca="false">IF(O23="","",1*IF(ISNUMBER(FIND("R",P23)),0.5,1)*IF(ISNUMBER(FIND("E",P23)),1.1,1)*IF(ISNUMBER(FIND("N",P23)),2,1)*IF(ISNUMBER(FIND("D",P23)),2,1)*IF(ISNUMBER(FIND("F",P23)),2,1)*IF(ISNUMBER(FIND("B",P23)),1.5,1)*IF(ISNUMBER(FIND("V",P23)),1.25,1)*IF(ISNUMBER(FIND("L",P23)),1.15,1)*IF(ISNUMBER(FIND("P",P23)),0.3,1)*IF(ISNUMBER(FIND("A",P23)),0.45,1))</f>
        <v/>
      </c>
      <c r="Y23" s="17" t="str">
        <f aca="false">IF(O23="","",ROUND(ROUND(U23*V23,1)*W23*X23*Q23,1))</f>
        <v/>
      </c>
    </row>
    <row r="24" customFormat="false" ht="15" hidden="false" customHeight="false" outlineLevel="0" collapsed="false">
      <c r="B24" s="1" t="s">
        <v>45</v>
      </c>
      <c r="I24" s="5" t="n">
        <v>0.916666666666667</v>
      </c>
      <c r="J24" s="6" t="s">
        <v>50</v>
      </c>
      <c r="L24" s="8" t="n">
        <f aca="false">IF(O24="","",LOOKUP(O24,Coefficients!$A$2:$A$2950,Coefficients!$B$2:$B$2950))</f>
        <v>22.43</v>
      </c>
      <c r="O24" s="10" t="s">
        <v>53</v>
      </c>
      <c r="Q24" s="11" t="n">
        <v>1</v>
      </c>
      <c r="R24" s="12" t="n">
        <f aca="false">IF(O24="","",Y24)</f>
        <v>89.8</v>
      </c>
      <c r="U24" s="15" t="n">
        <f aca="false">IF(O24="","",LOOKUP(O24,Coefficients!$A$2:$A$2950,Coefficients!$B$2:$B$2950))</f>
        <v>22.43</v>
      </c>
      <c r="V24" s="16" t="n">
        <f aca="false">IF(O24="","",IF(K24="",IF(V23="",$K$5,V23),K24))</f>
        <v>4.0017</v>
      </c>
      <c r="W24" s="15" t="n">
        <f aca="false">IF(O24="","",IF(W23="",LOOKUP(IF(C24="",$C$5,C24),Insurances!$A$4:$A$57,Insurances!$G$4:$G$57),W23)*IF(G24="1",1.66,1))</f>
        <v>1</v>
      </c>
      <c r="X24" s="15" t="n">
        <f aca="false">IF(O24="","",1*IF(ISNUMBER(FIND("R",P24)),0.5,1)*IF(ISNUMBER(FIND("E",P24)),1.1,1)*IF(ISNUMBER(FIND("N",P24)),2,1)*IF(ISNUMBER(FIND("D",P24)),2,1)*IF(ISNUMBER(FIND("F",P24)),2,1)*IF(ISNUMBER(FIND("B",P24)),1.5,1)*IF(ISNUMBER(FIND("V",P24)),1.25,1)*IF(ISNUMBER(FIND("L",P24)),1.15,1)*IF(ISNUMBER(FIND("P",P24)),0.3,1)*IF(ISNUMBER(FIND("A",P24)),0.45,1))</f>
        <v>1</v>
      </c>
      <c r="Y24" s="17" t="n">
        <f aca="false">IF(O24="","",ROUND(ROUND(U24*V24,1)*W24*X24*Q24,1))</f>
        <v>89.8</v>
      </c>
    </row>
    <row r="25" customFormat="false" ht="15" hidden="false" customHeight="false" outlineLevel="0" collapsed="false">
      <c r="L25" s="8" t="str">
        <f aca="false">IF(O25="","",LOOKUP(O25,Coefficients!$A$2:$A$2950,Coefficients!$B$2:$B$2950))</f>
        <v/>
      </c>
      <c r="O25" s="10" t="str">
        <f aca="false">IF(J25="","",J25)</f>
        <v/>
      </c>
      <c r="R25" s="12" t="str">
        <f aca="false">IF(O25="","",Y25)</f>
        <v/>
      </c>
      <c r="U25" s="15" t="str">
        <f aca="false">IF(O25="","",LOOKUP(O25,Coefficients!$A$2:$A$2950,Coefficients!$B$2:$B$2950))</f>
        <v/>
      </c>
      <c r="V25" s="16" t="str">
        <f aca="false">IF(O25="","",IF(K25="",IF(#REF!="",$K$5,#REF!),K25))</f>
        <v/>
      </c>
      <c r="W25" s="15" t="str">
        <f aca="false">IF(O25="","",IF(W24="",LOOKUP(IF(C25="",$C$5,C25),Insurances!$A$4:$A$57,Insurances!$G$4:$G$57),W24)*IF(G25="1",1.66,1))</f>
        <v/>
      </c>
      <c r="X25" s="15" t="str">
        <f aca="false">IF(O25="","",1*IF(ISNUMBER(FIND("R",P25)),0.5,1)*IF(ISNUMBER(FIND("E",P25)),1.1,1)*IF(ISNUMBER(FIND("N",P25)),2,1)*IF(ISNUMBER(FIND("D",P25)),2,1)*IF(ISNUMBER(FIND("F",P25)),2,1)*IF(ISNUMBER(FIND("B",P25)),1.5,1)*IF(ISNUMBER(FIND("V",P25)),1.25,1)*IF(ISNUMBER(FIND("L",P25)),1.15,1)*IF(ISNUMBER(FIND("P",P25)),0.3,1)*IF(ISNUMBER(FIND("A",P25)),0.45,1))</f>
        <v/>
      </c>
      <c r="Y25" s="17" t="str">
        <f aca="false">IF(O25="","",ROUND(ROUND(U25*V25,1)*W25*X25*Q25,1))</f>
        <v/>
      </c>
    </row>
    <row r="26" customFormat="false" ht="15" hidden="false" customHeight="false" outlineLevel="0" collapsed="false">
      <c r="B26" s="1" t="s">
        <v>54</v>
      </c>
      <c r="F26" s="2" t="s">
        <v>55</v>
      </c>
      <c r="J26" s="6" t="s">
        <v>48</v>
      </c>
      <c r="L26" s="8" t="n">
        <f aca="false">IF(O26="","",LOOKUP(O26,Coefficients!$A$2:$A$2950,Coefficients!$B$2:$B$2950))</f>
        <v>10.77</v>
      </c>
      <c r="O26" s="10" t="s">
        <v>50</v>
      </c>
      <c r="Q26" s="11" t="n">
        <v>1</v>
      </c>
      <c r="R26" s="12" t="n">
        <f aca="false">IF(O26="","",Y26)</f>
        <v>43.1</v>
      </c>
      <c r="U26" s="15" t="n">
        <f aca="false">IF(O26="","",LOOKUP(O26,Coefficients!$A$2:$A$2950,Coefficients!$B$2:$B$2950))</f>
        <v>10.77</v>
      </c>
      <c r="V26" s="16" t="n">
        <f aca="false">IF(O26="","",IF(K26="",IF(V25="",$K$5,V25),K26))</f>
        <v>4.0017</v>
      </c>
      <c r="W26" s="15" t="n">
        <f aca="false">IF(O26="","",IF(W25="",LOOKUP(IF(C26="",$C$5,C26),Insurances!$A$4:$A$57,Insurances!$G$4:$G$57),W25)*IF(G26="1",1.66,1))</f>
        <v>1</v>
      </c>
      <c r="X26" s="15" t="n">
        <f aca="false">IF(O26="","",1*IF(ISNUMBER(FIND("R",P26)),0.5,1)*IF(ISNUMBER(FIND("E",P26)),1.1,1)*IF(ISNUMBER(FIND("N",P26)),2,1)*IF(ISNUMBER(FIND("D",P26)),2,1)*IF(ISNUMBER(FIND("F",P26)),2,1)*IF(ISNUMBER(FIND("B",P26)),1.5,1)*IF(ISNUMBER(FIND("V",P26)),1.25,1)*IF(ISNUMBER(FIND("L",P26)),1.15,1)*IF(ISNUMBER(FIND("P",P26)),0.3,1)*IF(ISNUMBER(FIND("A",P26)),0.45,1))</f>
        <v>1</v>
      </c>
      <c r="Y26" s="17" t="n">
        <f aca="false">IF(O26="","",ROUND(ROUND(U26*V26,1)*W26*X26*Q26,1))</f>
        <v>43.1</v>
      </c>
    </row>
    <row r="27" customFormat="false" ht="15" hidden="false" customHeight="false" outlineLevel="0" collapsed="false">
      <c r="L27" s="8" t="str">
        <f aca="false">IF(O27="","",LOOKUP(O27,Coefficients!$A$2:$A$2950,Coefficients!$B$2:$B$2950))</f>
        <v/>
      </c>
      <c r="W27" s="15" t="str">
        <f aca="false">IF(O27="","",IF(W26="",LOOKUP(IF(C27="",$C$5,C27),Insurances!$A$4:$A$57,Insurances!$G$4:$G$57),W26)*IF(G27="1",1.66,1))</f>
        <v/>
      </c>
      <c r="Y27" s="17" t="str">
        <f aca="false">IF(O27="","",ROUND(ROUND(U27*V27,1)*W27*X27*Q27,1))</f>
        <v/>
      </c>
    </row>
    <row r="28" customFormat="false" ht="15" hidden="false" customHeight="false" outlineLevel="0" collapsed="false">
      <c r="B28" s="1" t="s">
        <v>56</v>
      </c>
      <c r="J28" s="6" t="s">
        <v>50</v>
      </c>
      <c r="L28" s="8" t="n">
        <f aca="false">IF(O28="","",LOOKUP(O28,Coefficients!$A$2:$A$2950,Coefficients!$B$2:$B$2950))</f>
        <v>7.73</v>
      </c>
      <c r="O28" s="10" t="s">
        <v>48</v>
      </c>
      <c r="Q28" s="11" t="n">
        <v>1</v>
      </c>
      <c r="R28" s="12" t="n">
        <f aca="false">IF(O28="","",Y28)</f>
        <v>30.9</v>
      </c>
      <c r="U28" s="15" t="n">
        <f aca="false">IF(O28="","",LOOKUP(O28,Coefficients!$A$2:$A$2950,Coefficients!$B$2:$B$2950))</f>
        <v>7.73</v>
      </c>
      <c r="V28" s="16" t="n">
        <f aca="false">IF(O28="","",IF(K28="",IF(V26="",$K$5,V26),K28))</f>
        <v>4.0017</v>
      </c>
      <c r="W28" s="15" t="n">
        <f aca="false">IF(O28="","",IF(W27="",LOOKUP(IF(C28="",$C$5,C28),Insurances!$A$4:$A$57,Insurances!$G$4:$G$57),W27)*IF(G28="1",1.66,1))</f>
        <v>1</v>
      </c>
      <c r="X28" s="15" t="n">
        <f aca="false">IF(O28="","",1*IF(ISNUMBER(FIND("R",P28)),0.5,1)*IF(ISNUMBER(FIND("E",P28)),1.1,1)*IF(ISNUMBER(FIND("N",P28)),2,1)*IF(ISNUMBER(FIND("D",P28)),2,1)*IF(ISNUMBER(FIND("F",P28)),2,1)*IF(ISNUMBER(FIND("B",P28)),1.5,1)*IF(ISNUMBER(FIND("V",P28)),1.25,1)*IF(ISNUMBER(FIND("L",P28)),1.15,1)*IF(ISNUMBER(FIND("P",P28)),0.3,1)*IF(ISNUMBER(FIND("A",P28)),0.45,1))</f>
        <v>1</v>
      </c>
      <c r="Y28" s="17" t="n">
        <f aca="false">IF(O28="","",ROUND(ROUND(U28*V28,1)*W28*X28*Q28,1))</f>
        <v>30.9</v>
      </c>
    </row>
    <row r="29" customFormat="false" ht="15" hidden="false" customHeight="false" outlineLevel="0" collapsed="false">
      <c r="L29" s="8" t="str">
        <f aca="false">IF(O29="","",LOOKUP(O29,Coefficients!$A$2:$A$2950,Coefficients!$B$2:$B$2950))</f>
        <v/>
      </c>
      <c r="O29" s="10" t="str">
        <f aca="false">IF(J29="","",J29)</f>
        <v/>
      </c>
      <c r="R29" s="12" t="str">
        <f aca="false">IF(O29="","",Y29)</f>
        <v/>
      </c>
      <c r="U29" s="15" t="str">
        <f aca="false">IF(O29="","",LOOKUP(O29,Coefficients!$A$2:$A$2950,Coefficients!$B$2:$B$2950))</f>
        <v/>
      </c>
      <c r="V29" s="16" t="str">
        <f aca="false">IF(O29="","",IF(K29="",IF(V24="",$K$5,V24),K29))</f>
        <v/>
      </c>
      <c r="W29" s="15" t="str">
        <f aca="false">IF(O29="","",IF(W28="",LOOKUP(IF(C29="",$C$5,C29),Insurances!$A$4:$A$57,Insurances!$G$4:$G$57),W28)*IF(G29="1",1.66,1))</f>
        <v/>
      </c>
      <c r="X29" s="15" t="str">
        <f aca="false">IF(O29="","",1*IF(ISNUMBER(FIND("R",P29)),0.5,1)*IF(ISNUMBER(FIND("E",P29)),1.1,1)*IF(ISNUMBER(FIND("N",P29)),2,1)*IF(ISNUMBER(FIND("D",P29)),2,1)*IF(ISNUMBER(FIND("F",P29)),2,1)*IF(ISNUMBER(FIND("B",P29)),1.5,1)*IF(ISNUMBER(FIND("V",P29)),1.25,1)*IF(ISNUMBER(FIND("L",P29)),1.15,1)*IF(ISNUMBER(FIND("P",P29)),0.3,1)*IF(ISNUMBER(FIND("A",P29)),0.45,1))</f>
        <v/>
      </c>
      <c r="Y29" s="17" t="str">
        <f aca="false">IF(O29="","",ROUND(ROUND(U29*V29,1)*W29*X29*Q29,1))</f>
        <v/>
      </c>
    </row>
    <row r="30" customFormat="false" ht="15" hidden="false" customHeight="false" outlineLevel="0" collapsed="false">
      <c r="A30" s="1" t="s">
        <v>57</v>
      </c>
      <c r="B30" s="1" t="s">
        <v>58</v>
      </c>
      <c r="J30" s="6" t="s">
        <v>35</v>
      </c>
      <c r="L30" s="8" t="n">
        <f aca="false">IF(O30="","",LOOKUP(O30,Coefficients!$A$2:$A$2950,Coefficients!$B$2:$B$2950))</f>
        <v>9.75</v>
      </c>
      <c r="O30" s="10" t="str">
        <f aca="false">IF(J30="","",J30)</f>
        <v>C1</v>
      </c>
      <c r="Q30" s="11" t="n">
        <v>0</v>
      </c>
      <c r="R30" s="12" t="n">
        <f aca="false">IF(O30="","",Y30)</f>
        <v>0</v>
      </c>
      <c r="U30" s="15" t="n">
        <f aca="false">IF(O30="","",LOOKUP(O30,Coefficients!$A$2:$A$2950,Coefficients!$B$2:$B$2950))</f>
        <v>9.75</v>
      </c>
      <c r="V30" s="16" t="n">
        <f aca="false">IF(O30="","",IF(K30="",IF(V42="",$K$5,V42),K30))</f>
        <v>4.0017</v>
      </c>
      <c r="W30" s="15" t="n">
        <f aca="false">IF(O30="","",IF(W29="",LOOKUP(IF(C30="",$C$5,C30),Insurances!$A$4:$A$57,Insurances!$G$4:$G$57),W29)*IF(G30="1",1.66,1))</f>
        <v>1</v>
      </c>
      <c r="X30" s="15" t="n">
        <f aca="false">IF(O30="","",1*IF(ISNUMBER(FIND("R",P30)),0.5,1)*IF(ISNUMBER(FIND("E",P30)),1.1,1)*IF(ISNUMBER(FIND("N",P30)),2,1)*IF(ISNUMBER(FIND("D",P30)),2,1)*IF(ISNUMBER(FIND("F",P30)),2,1)*IF(ISNUMBER(FIND("B",P30)),1.5,1)*IF(ISNUMBER(FIND("V",P30)),1.25,1)*IF(ISNUMBER(FIND("L",P30)),1.15,1)*IF(ISNUMBER(FIND("P",P30)),0.3,1)*IF(ISNUMBER(FIND("A",P30)),0.45,1))</f>
        <v>1</v>
      </c>
      <c r="Y30" s="17" t="n">
        <f aca="false">IF(O30="","",ROUND(ROUND(U30*V30,1)*W30*X30*Q30,1))</f>
        <v>0</v>
      </c>
    </row>
    <row r="31" customFormat="false" ht="15" hidden="false" customHeight="false" outlineLevel="0" collapsed="false">
      <c r="J31" s="6" t="s">
        <v>59</v>
      </c>
      <c r="L31" s="8" t="n">
        <f aca="false">IF(O31="","",LOOKUP(O31,Coefficients!$A$2:$A$2950,Coefficients!$B$2:$B$2950))</f>
        <v>18.94</v>
      </c>
      <c r="O31" s="10" t="str">
        <f aca="false">IF(J31="","",J31)</f>
        <v>1C41</v>
      </c>
      <c r="P31" s="10" t="s">
        <v>60</v>
      </c>
      <c r="Q31" s="11" t="n">
        <v>1</v>
      </c>
      <c r="R31" s="12" t="n">
        <f aca="false">IF(O31="","",Y31)</f>
        <v>37.9</v>
      </c>
      <c r="U31" s="15" t="n">
        <f aca="false">IF(O31="","",LOOKUP(O31,Coefficients!$A$2:$A$2950,Coefficients!$B$2:$B$2950))</f>
        <v>18.94</v>
      </c>
      <c r="V31" s="16" t="n">
        <f aca="false">IF(O31="","",IF(K31="",IF(V30="",$K$5,V30),K31))</f>
        <v>4.0017</v>
      </c>
      <c r="W31" s="15" t="n">
        <f aca="false">IF(O31="","",IF(W30="",LOOKUP(IF(C31="",$C$5,C31),Insurances!$A$4:$A$57,Insurances!$G$4:$G$57),W30)*IF(G31="1",1.66,1))</f>
        <v>1</v>
      </c>
      <c r="X31" s="15" t="n">
        <f aca="false">IF(O31="","",1*IF(ISNUMBER(FIND("R",P31)),0.5,1)*IF(ISNUMBER(FIND("E",P31)),1.1,1)*IF(ISNUMBER(FIND("N",P31)),2,1)*IF(ISNUMBER(FIND("D",P31)),2,1)*IF(ISNUMBER(FIND("F",P31)),2,1)*IF(ISNUMBER(FIND("B",P31)),1.5,1)*IF(ISNUMBER(FIND("V",P31)),1.25,1)*IF(ISNUMBER(FIND("L",P31)),1.15,1)*IF(ISNUMBER(FIND("P",P31)),0.3,1)*IF(ISNUMBER(FIND("A",P31)),0.45,1))</f>
        <v>0.5</v>
      </c>
      <c r="Y31" s="17" t="n">
        <f aca="false">IF(O31="","",ROUND(ROUND(U31*V31,1)*W31*X31*Q31,1))</f>
        <v>37.9</v>
      </c>
    </row>
    <row r="32" customFormat="false" ht="15" hidden="false" customHeight="false" outlineLevel="0" collapsed="false">
      <c r="J32" s="6" t="s">
        <v>61</v>
      </c>
      <c r="L32" s="8" t="n">
        <f aca="false">IF(O32="","",LOOKUP(O32,Coefficients!$A$2:$A$2950,Coefficients!$B$2:$B$2950))</f>
        <v>25.3</v>
      </c>
      <c r="O32" s="10" t="str">
        <f aca="false">IF(J32="","",J32)</f>
        <v>1C42</v>
      </c>
      <c r="P32" s="10" t="s">
        <v>60</v>
      </c>
      <c r="Q32" s="11" t="n">
        <v>1</v>
      </c>
      <c r="R32" s="12" t="n">
        <f aca="false">IF(O32="","",Y32)</f>
        <v>50.6</v>
      </c>
      <c r="U32" s="15" t="n">
        <f aca="false">IF(O32="","",LOOKUP(O32,Coefficients!$A$2:$A$2950,Coefficients!$B$2:$B$2950))</f>
        <v>25.3</v>
      </c>
      <c r="V32" s="16" t="n">
        <f aca="false">IF(O32="","",IF(K32="",IF(V31="",$K$5,V31),K32))</f>
        <v>4.0017</v>
      </c>
      <c r="W32" s="15" t="n">
        <f aca="false">IF(O32="","",IF(W31="",LOOKUP(IF(C32="",$C$5,C32),Insurances!$A$4:$A$57,Insurances!$G$4:$G$57),W31)*IF(G32="1",1.66,1))</f>
        <v>1</v>
      </c>
      <c r="X32" s="15" t="n">
        <f aca="false">IF(O32="","",1*IF(ISNUMBER(FIND("R",P32)),0.5,1)*IF(ISNUMBER(FIND("E",P32)),1.1,1)*IF(ISNUMBER(FIND("N",P32)),2,1)*IF(ISNUMBER(FIND("D",P32)),2,1)*IF(ISNUMBER(FIND("F",P32)),2,1)*IF(ISNUMBER(FIND("B",P32)),1.5,1)*IF(ISNUMBER(FIND("V",P32)),1.25,1)*IF(ISNUMBER(FIND("L",P32)),1.15,1)*IF(ISNUMBER(FIND("P",P32)),0.3,1)*IF(ISNUMBER(FIND("A",P32)),0.45,1))</f>
        <v>0.5</v>
      </c>
      <c r="Y32" s="17" t="n">
        <f aca="false">IF(O32="","",ROUND(ROUND(U32*V32,1)*W32*X32*Q32,1))</f>
        <v>50.6</v>
      </c>
    </row>
    <row r="33" customFormat="false" ht="15" hidden="false" customHeight="false" outlineLevel="0" collapsed="false">
      <c r="J33" s="6" t="s">
        <v>62</v>
      </c>
      <c r="L33" s="8" t="n">
        <f aca="false">IF(O33="","",LOOKUP(O33,Coefficients!$A$2:$A$2950,Coefficients!$B$2:$B$2950))</f>
        <v>12.63</v>
      </c>
      <c r="O33" s="10" t="str">
        <f aca="false">IF(J33="","",J33)</f>
        <v>1C45</v>
      </c>
      <c r="Q33" s="11" t="n">
        <v>0</v>
      </c>
      <c r="R33" s="12" t="n">
        <f aca="false">IF(O33="","",Y33)</f>
        <v>0</v>
      </c>
      <c r="U33" s="15" t="n">
        <f aca="false">IF(O33="","",LOOKUP(O33,Coefficients!$A$2:$A$2950,Coefficients!$B$2:$B$2950))</f>
        <v>12.63</v>
      </c>
      <c r="V33" s="16" t="n">
        <f aca="false">IF(O33="","",IF(K33="",IF(V32="",$K$5,V32),K33))</f>
        <v>4.0017</v>
      </c>
      <c r="W33" s="15" t="n">
        <f aca="false">IF(O33="","",IF(W32="",LOOKUP(IF(C33="",$C$5,C33),Insurances!$A$4:$A$57,Insurances!$G$4:$G$57),W32)*IF(G33="1",1.66,1))</f>
        <v>1</v>
      </c>
      <c r="X33" s="15" t="n">
        <f aca="false">IF(O33="","",1*IF(ISNUMBER(FIND("R",P33)),0.5,1)*IF(ISNUMBER(FIND("E",P33)),1.1,1)*IF(ISNUMBER(FIND("N",P33)),2,1)*IF(ISNUMBER(FIND("D",P33)),2,1)*IF(ISNUMBER(FIND("F",P33)),2,1)*IF(ISNUMBER(FIND("B",P33)),1.5,1)*IF(ISNUMBER(FIND("V",P33)),1.25,1)*IF(ISNUMBER(FIND("L",P33)),1.15,1)*IF(ISNUMBER(FIND("P",P33)),0.3,1)*IF(ISNUMBER(FIND("A",P33)),0.45,1))</f>
        <v>1</v>
      </c>
      <c r="Y33" s="17" t="n">
        <f aca="false">IF(O33="","",ROUND(ROUND(U33*V33,1)*W33*X33*Q33,1))</f>
        <v>0</v>
      </c>
    </row>
    <row r="34" customFormat="false" ht="15" hidden="false" customHeight="false" outlineLevel="0" collapsed="false">
      <c r="J34" s="6" t="s">
        <v>63</v>
      </c>
      <c r="L34" s="8" t="n">
        <f aca="false">IF(O34="","",LOOKUP(O34,Coefficients!$A$2:$A$2950,Coefficients!$B$2:$B$2950))</f>
        <v>44.09</v>
      </c>
      <c r="O34" s="10" t="str">
        <f aca="false">IF(J34="","",J34)</f>
        <v>1C46</v>
      </c>
      <c r="Q34" s="11" t="n">
        <v>1</v>
      </c>
      <c r="R34" s="12" t="n">
        <f aca="false">IF(O34="","",Y34)</f>
        <v>176.4</v>
      </c>
      <c r="U34" s="15" t="n">
        <f aca="false">IF(O34="","",LOOKUP(O34,Coefficients!$A$2:$A$2950,Coefficients!$B$2:$B$2950))</f>
        <v>44.09</v>
      </c>
      <c r="V34" s="16" t="n">
        <f aca="false">IF(O34="","",IF(K34="",IF(V33="",$K$5,V33),K34))</f>
        <v>4.0017</v>
      </c>
      <c r="W34" s="15" t="n">
        <f aca="false">IF(O34="","",IF(W33="",LOOKUP(IF(C34="",$C$5,C34),Insurances!$A$4:$A$57,Insurances!$G$4:$G$57),W33)*IF(G34="1",1.66,1))</f>
        <v>1</v>
      </c>
      <c r="X34" s="15" t="n">
        <f aca="false">IF(O34="","",1*IF(ISNUMBER(FIND("R",P34)),0.5,1)*IF(ISNUMBER(FIND("E",P34)),1.1,1)*IF(ISNUMBER(FIND("N",P34)),2,1)*IF(ISNUMBER(FIND("D",P34)),2,1)*IF(ISNUMBER(FIND("F",P34)),2,1)*IF(ISNUMBER(FIND("B",P34)),1.5,1)*IF(ISNUMBER(FIND("V",P34)),1.25,1)*IF(ISNUMBER(FIND("L",P34)),1.15,1)*IF(ISNUMBER(FIND("P",P34)),0.3,1)*IF(ISNUMBER(FIND("A",P34)),0.45,1))</f>
        <v>1</v>
      </c>
      <c r="Y34" s="17" t="n">
        <f aca="false">IF(O34="","",ROUND(ROUND(U34*V34,1)*W34*X34*Q34,1))</f>
        <v>176.4</v>
      </c>
    </row>
    <row r="35" customFormat="false" ht="15" hidden="false" customHeight="false" outlineLevel="0" collapsed="false">
      <c r="J35" s="6" t="s">
        <v>64</v>
      </c>
      <c r="L35" s="8" t="n">
        <f aca="false">IF(O35="","",LOOKUP(O35,Coefficients!$A$2:$A$2950,Coefficients!$B$2:$B$2950))</f>
        <v>9.05</v>
      </c>
      <c r="O35" s="10" t="str">
        <f aca="false">IF(J35="","",J35)</f>
        <v>R1</v>
      </c>
      <c r="Q35" s="11" t="n">
        <v>1</v>
      </c>
      <c r="R35" s="12" t="n">
        <f aca="false">IF(O35="","",Y35)</f>
        <v>36.2</v>
      </c>
      <c r="U35" s="15" t="n">
        <f aca="false">IF(O35="","",LOOKUP(O35,Coefficients!$A$2:$A$2950,Coefficients!$B$2:$B$2950))</f>
        <v>9.05</v>
      </c>
      <c r="V35" s="16" t="n">
        <f aca="false">IF(O35="","",IF(K35="",IF(V34="",$K$5,V34),K35))</f>
        <v>4.0017</v>
      </c>
      <c r="W35" s="15" t="n">
        <f aca="false">IF(O35="","",IF(W34="",LOOKUP(IF(C35="",$C$5,C35),Insurances!$A$4:$A$57,Insurances!$G$4:$G$57),W34)*IF(G35="1",1.66,1))</f>
        <v>1</v>
      </c>
      <c r="X35" s="15" t="n">
        <f aca="false">IF(O35="","",1*IF(ISNUMBER(FIND("R",P35)),0.5,1)*IF(ISNUMBER(FIND("E",P35)),1.1,1)*IF(ISNUMBER(FIND("N",P35)),2,1)*IF(ISNUMBER(FIND("D",P35)),2,1)*IF(ISNUMBER(FIND("F",P35)),2,1)*IF(ISNUMBER(FIND("B",P35)),1.5,1)*IF(ISNUMBER(FIND("V",P35)),1.25,1)*IF(ISNUMBER(FIND("L",P35)),1.15,1)*IF(ISNUMBER(FIND("P",P35)),0.3,1)*IF(ISNUMBER(FIND("A",P35)),0.45,1))</f>
        <v>1</v>
      </c>
      <c r="Y35" s="17" t="n">
        <f aca="false">IF(O35="","",ROUND(ROUND(U35*V35,1)*W35*X35*Q35,1))</f>
        <v>36.2</v>
      </c>
    </row>
    <row r="36" customFormat="false" ht="15" hidden="false" customHeight="false" outlineLevel="0" collapsed="false">
      <c r="L36" s="8" t="str">
        <f aca="false">IF(O36="","",LOOKUP(O36,Coefficients!$A$2:$A$2950,Coefficients!$B$2:$B$2950))</f>
        <v/>
      </c>
      <c r="O36" s="10" t="str">
        <f aca="false">IF(J36="","",J36)</f>
        <v/>
      </c>
      <c r="R36" s="12" t="str">
        <f aca="false">IF(O36="","",Y36)</f>
        <v/>
      </c>
      <c r="U36" s="15" t="str">
        <f aca="false">IF(O36="","",LOOKUP(O36,Coefficients!$A$2:$A$2950,Coefficients!$B$2:$B$2950))</f>
        <v/>
      </c>
      <c r="V36" s="16" t="str">
        <f aca="false">IF(O36="","",IF(K36="",IF(V35="",$K$5,V35),K36))</f>
        <v/>
      </c>
      <c r="W36" s="15" t="str">
        <f aca="false">IF(O36="","",IF(W35="",LOOKUP(IF(C36="",$C$5,C36),Insurances!$A$4:$A$57,Insurances!$G$4:$G$57),W35)*IF(G36="1",1.66,1))</f>
        <v/>
      </c>
      <c r="X36" s="15" t="str">
        <f aca="false">IF(O36="","",1*IF(ISNUMBER(FIND("R",P36)),0.5,1)*IF(ISNUMBER(FIND("E",P36)),1.1,1)*IF(ISNUMBER(FIND("N",P36)),2,1)*IF(ISNUMBER(FIND("D",P36)),2,1)*IF(ISNUMBER(FIND("F",P36)),2,1)*IF(ISNUMBER(FIND("B",P36)),1.5,1)*IF(ISNUMBER(FIND("V",P36)),1.25,1)*IF(ISNUMBER(FIND("L",P36)),1.15,1)*IF(ISNUMBER(FIND("P",P36)),0.3,1)*IF(ISNUMBER(FIND("A",P36)),0.45,1))</f>
        <v/>
      </c>
      <c r="Y36" s="17" t="str">
        <f aca="false">IF(O36="","",ROUND(ROUND(U36*V36,1)*W36*X36*Q36,1))</f>
        <v/>
      </c>
    </row>
    <row r="37" customFormat="false" ht="15" hidden="false" customHeight="false" outlineLevel="0" collapsed="false">
      <c r="A37" s="1" t="s">
        <v>65</v>
      </c>
      <c r="B37" s="1" t="s">
        <v>66</v>
      </c>
      <c r="J37" s="6" t="s">
        <v>44</v>
      </c>
      <c r="L37" s="8" t="n">
        <f aca="false">IF(O37="","",LOOKUP(O37,Coefficients!$A$2:$A$2950,Coefficients!$B$2:$B$2950))</f>
        <v>7.73</v>
      </c>
      <c r="O37" s="10" t="str">
        <f aca="false">IF(J37="","",J37)</f>
        <v>C3</v>
      </c>
      <c r="Q37" s="11" t="n">
        <v>1</v>
      </c>
      <c r="R37" s="12" t="n">
        <f aca="false">IF(O37="","",Y37)</f>
        <v>30.9</v>
      </c>
      <c r="U37" s="15" t="n">
        <f aca="false">IF(O37="","",LOOKUP(O37,Coefficients!$A$2:$A$2950,Coefficients!$B$2:$B$2950))</f>
        <v>7.73</v>
      </c>
      <c r="V37" s="16" t="n">
        <f aca="false">IF(O37="","",IF(K37="",IF(V29="",$K$5,V29),K37))</f>
        <v>4.0017</v>
      </c>
      <c r="W37" s="15" t="n">
        <f aca="false">IF(O37="","",IF(W36="",LOOKUP(IF(C37="",$C$5,C37),Insurances!$A$4:$A$57,Insurances!$G$4:$G$57),W36)*IF(G37="1",1.66,1))</f>
        <v>1</v>
      </c>
      <c r="X37" s="15" t="n">
        <f aca="false">IF(O37="","",1*IF(ISNUMBER(FIND("R",P37)),0.5,1)*IF(ISNUMBER(FIND("E",P37)),1.1,1)*IF(ISNUMBER(FIND("N",P37)),2,1)*IF(ISNUMBER(FIND("D",P37)),2,1)*IF(ISNUMBER(FIND("F",P37)),2,1)*IF(ISNUMBER(FIND("B",P37)),1.5,1)*IF(ISNUMBER(FIND("V",P37)),1.25,1)*IF(ISNUMBER(FIND("L",P37)),1.15,1)*IF(ISNUMBER(FIND("P",P37)),0.3,1)*IF(ISNUMBER(FIND("A",P37)),0.45,1))</f>
        <v>1</v>
      </c>
      <c r="Y37" s="17" t="n">
        <f aca="false">IF(O37="","",ROUND(ROUND(U37*V37,1)*W37*X37*Q37,1))</f>
        <v>30.9</v>
      </c>
    </row>
    <row r="38" customFormat="false" ht="15" hidden="false" customHeight="false" outlineLevel="0" collapsed="false">
      <c r="J38" s="6" t="s">
        <v>67</v>
      </c>
      <c r="L38" s="8" t="n">
        <f aca="false">IF(O38="","",LOOKUP(O38,Coefficients!$A$2:$A$2950,Coefficients!$B$2:$B$2950))</f>
        <v>6.31</v>
      </c>
      <c r="O38" s="10" t="str">
        <f aca="false">IF(J38="","",J38)</f>
        <v>1C11</v>
      </c>
      <c r="P38" s="10" t="s">
        <v>60</v>
      </c>
      <c r="Q38" s="11" t="n">
        <v>1</v>
      </c>
      <c r="R38" s="12" t="n">
        <f aca="false">IF(O38="","",Y38)</f>
        <v>12.7</v>
      </c>
      <c r="U38" s="15" t="n">
        <f aca="false">IF(O38="","",LOOKUP(O38,Coefficients!$A$2:$A$2950,Coefficients!$B$2:$B$2950))</f>
        <v>6.31</v>
      </c>
      <c r="V38" s="16" t="n">
        <f aca="false">IF(O38="","",IF(K38="",IF(V37="",$K$5,V37),K38))</f>
        <v>4.0017</v>
      </c>
      <c r="W38" s="15" t="n">
        <f aca="false">IF(O38="","",IF(W37="",LOOKUP(IF(C38="",$C$5,C38),Insurances!$A$4:$A$57,Insurances!$G$4:$G$57),W37)*IF(G38="1",1.66,1))</f>
        <v>1</v>
      </c>
      <c r="X38" s="15" t="n">
        <f aca="false">IF(O38="","",1*IF(ISNUMBER(FIND("R",P38)),0.5,1)*IF(ISNUMBER(FIND("E",P38)),1.1,1)*IF(ISNUMBER(FIND("N",P38)),2,1)*IF(ISNUMBER(FIND("D",P38)),2,1)*IF(ISNUMBER(FIND("F",P38)),2,1)*IF(ISNUMBER(FIND("B",P38)),1.5,1)*IF(ISNUMBER(FIND("V",P38)),1.25,1)*IF(ISNUMBER(FIND("L",P38)),1.15,1)*IF(ISNUMBER(FIND("P",P38)),0.3,1)*IF(ISNUMBER(FIND("A",P38)),0.45,1))</f>
        <v>0.5</v>
      </c>
      <c r="Y38" s="17" t="n">
        <f aca="false">IF(O38="","",ROUND(ROUND(U38*V38,1)*W38*X38*Q38,1))</f>
        <v>12.7</v>
      </c>
    </row>
    <row r="39" customFormat="false" ht="15" hidden="false" customHeight="false" outlineLevel="0" collapsed="false">
      <c r="J39" s="6" t="s">
        <v>68</v>
      </c>
      <c r="L39" s="8" t="n">
        <f aca="false">IF(O39="","",LOOKUP(O39,Coefficients!$A$2:$A$2950,Coefficients!$B$2:$B$2950))</f>
        <v>2.87</v>
      </c>
      <c r="O39" s="10" t="str">
        <f aca="false">IF(J39="","",J39)</f>
        <v>1C11X</v>
      </c>
      <c r="Q39" s="11" t="n">
        <v>1</v>
      </c>
      <c r="R39" s="12" t="n">
        <f aca="false">IF(O39="","",Y39)</f>
        <v>11.5</v>
      </c>
      <c r="U39" s="15" t="n">
        <f aca="false">IF(O39="","",LOOKUP(O39,Coefficients!$A$2:$A$2950,Coefficients!$B$2:$B$2950))</f>
        <v>2.87</v>
      </c>
      <c r="V39" s="16" t="n">
        <f aca="false">IF(O39="","",IF(K39="",IF(V38="",$K$5,V38),K39))</f>
        <v>4.0017</v>
      </c>
      <c r="W39" s="15" t="n">
        <f aca="false">IF(O39="","",IF(W38="",LOOKUP(IF(C39="",$C$5,C39),Insurances!$A$4:$A$57,Insurances!$G$4:$G$57),W38)*IF(G39="1",1.66,1))</f>
        <v>1</v>
      </c>
      <c r="X39" s="15" t="n">
        <f aca="false">IF(O39="","",1*IF(ISNUMBER(FIND("R",P39)),0.5,1)*IF(ISNUMBER(FIND("E",P39)),1.1,1)*IF(ISNUMBER(FIND("N",P39)),2,1)*IF(ISNUMBER(FIND("D",P39)),2,1)*IF(ISNUMBER(FIND("F",P39)),2,1)*IF(ISNUMBER(FIND("B",P39)),1.5,1)*IF(ISNUMBER(FIND("V",P39)),1.25,1)*IF(ISNUMBER(FIND("L",P39)),1.15,1)*IF(ISNUMBER(FIND("P",P39)),0.3,1)*IF(ISNUMBER(FIND("A",P39)),0.45,1))</f>
        <v>1</v>
      </c>
      <c r="Y39" s="17" t="n">
        <f aca="false">IF(O39="","",ROUND(ROUND(U39*V39,1)*W39*X39*Q39,1))</f>
        <v>11.5</v>
      </c>
    </row>
    <row r="40" customFormat="false" ht="15" hidden="false" customHeight="false" outlineLevel="0" collapsed="false">
      <c r="J40" s="6" t="s">
        <v>69</v>
      </c>
      <c r="L40" s="8" t="n">
        <f aca="false">IF(O40="","",LOOKUP(O40,Coefficients!$A$2:$A$2950,Coefficients!$B$2:$B$2950))</f>
        <v>17.93</v>
      </c>
      <c r="O40" s="10" t="str">
        <f aca="false">IF(J40="","",J40)</f>
        <v>1C24</v>
      </c>
      <c r="Q40" s="11" t="n">
        <v>1</v>
      </c>
      <c r="R40" s="12" t="n">
        <f aca="false">IF(O40="","",Y40)</f>
        <v>71.8</v>
      </c>
      <c r="U40" s="15" t="n">
        <f aca="false">IF(O40="","",LOOKUP(O40,Coefficients!$A$2:$A$2950,Coefficients!$B$2:$B$2950))</f>
        <v>17.93</v>
      </c>
      <c r="V40" s="16" t="n">
        <f aca="false">IF(O40="","",IF(K40="",IF(V39="",$K$5,V39),K40))</f>
        <v>4.0017</v>
      </c>
      <c r="W40" s="15" t="n">
        <f aca="false">IF(O40="","",IF(W39="",LOOKUP(IF(C40="",$C$5,C40),Insurances!$A$4:$A$57,Insurances!$G$4:$G$57),W39)*IF(G40="1",1.66,1))</f>
        <v>1</v>
      </c>
      <c r="X40" s="15" t="n">
        <f aca="false">IF(O40="","",1*IF(ISNUMBER(FIND("R",P40)),0.5,1)*IF(ISNUMBER(FIND("E",P40)),1.1,1)*IF(ISNUMBER(FIND("N",P40)),2,1)*IF(ISNUMBER(FIND("D",P40)),2,1)*IF(ISNUMBER(FIND("F",P40)),2,1)*IF(ISNUMBER(FIND("B",P40)),1.5,1)*IF(ISNUMBER(FIND("V",P40)),1.25,1)*IF(ISNUMBER(FIND("L",P40)),1.15,1)*IF(ISNUMBER(FIND("P",P40)),0.3,1)*IF(ISNUMBER(FIND("A",P40)),0.45,1))</f>
        <v>1</v>
      </c>
      <c r="Y40" s="17" t="n">
        <f aca="false">IF(O40="","",ROUND(ROUND(U40*V40,1)*W40*X40*Q40,1))</f>
        <v>71.8</v>
      </c>
    </row>
    <row r="41" customFormat="false" ht="15" hidden="false" customHeight="false" outlineLevel="0" collapsed="false">
      <c r="J41" s="6" t="s">
        <v>70</v>
      </c>
      <c r="L41" s="8" t="n">
        <f aca="false">IF(O41="","",LOOKUP(O41,Coefficients!$A$2:$A$2950,Coefficients!$B$2:$B$2950))</f>
        <v>23.48</v>
      </c>
      <c r="O41" s="10" t="str">
        <f aca="false">IF(J41="","",J41)</f>
        <v>1C24X</v>
      </c>
      <c r="Q41" s="11" t="n">
        <v>1</v>
      </c>
      <c r="R41" s="12" t="n">
        <f aca="false">IF(O41="","",Y41)</f>
        <v>94</v>
      </c>
      <c r="U41" s="15" t="n">
        <f aca="false">IF(O41="","",LOOKUP(O41,Coefficients!$A$2:$A$2950,Coefficients!$B$2:$B$2950))</f>
        <v>23.48</v>
      </c>
      <c r="V41" s="16" t="n">
        <f aca="false">IF(O41="","",IF(K41="",IF(V40="",$K$5,V40),K41))</f>
        <v>4.0017</v>
      </c>
      <c r="W41" s="15" t="n">
        <f aca="false">IF(O41="","",IF(W40="",LOOKUP(IF(C41="",$C$5,C41),Insurances!$A$4:$A$57,Insurances!$G$4:$G$57),W40)*IF(G41="1",1.66,1))</f>
        <v>1</v>
      </c>
      <c r="X41" s="15" t="n">
        <f aca="false">IF(O41="","",1*IF(ISNUMBER(FIND("R",P41)),0.5,1)*IF(ISNUMBER(FIND("E",P41)),1.1,1)*IF(ISNUMBER(FIND("N",P41)),2,1)*IF(ISNUMBER(FIND("D",P41)),2,1)*IF(ISNUMBER(FIND("F",P41)),2,1)*IF(ISNUMBER(FIND("B",P41)),1.5,1)*IF(ISNUMBER(FIND("V",P41)),1.25,1)*IF(ISNUMBER(FIND("L",P41)),1.15,1)*IF(ISNUMBER(FIND("P",P41)),0.3,1)*IF(ISNUMBER(FIND("A",P41)),0.45,1))</f>
        <v>1</v>
      </c>
      <c r="Y41" s="17" t="n">
        <f aca="false">IF(O41="","",ROUND(ROUND(U41*V41,1)*W41*X41*Q41,1))</f>
        <v>94</v>
      </c>
    </row>
    <row r="42" customFormat="false" ht="15" hidden="false" customHeight="false" outlineLevel="0" collapsed="false">
      <c r="L42" s="8" t="str">
        <f aca="false">IF(O42="","",LOOKUP(O42,Coefficients!$A$2:$A$2950,Coefficients!$B$2:$B$2950))</f>
        <v/>
      </c>
      <c r="O42" s="10" t="str">
        <f aca="false">IF(J42="","",J42)</f>
        <v/>
      </c>
      <c r="R42" s="12" t="str">
        <f aca="false">IF(O42="","",Y42)</f>
        <v/>
      </c>
      <c r="U42" s="15" t="str">
        <f aca="false">IF(O42="","",LOOKUP(O42,Coefficients!$A$2:$A$2950,Coefficients!$B$2:$B$2950))</f>
        <v/>
      </c>
      <c r="V42" s="16" t="str">
        <f aca="false">IF(O42="","",IF(K42="",IF(V41="",$K$5,V41),K42))</f>
        <v/>
      </c>
      <c r="W42" s="15" t="str">
        <f aca="false">IF(O42="","",IF(W41="",LOOKUP(IF(C42="",$C$5,C42),Insurances!$A$4:$A$57,Insurances!$G$4:$G$57),W41)*IF(G42="1",1.66,1))</f>
        <v/>
      </c>
      <c r="X42" s="15" t="str">
        <f aca="false">IF(O42="","",1*IF(ISNUMBER(FIND("R",P42)),0.5,1)*IF(ISNUMBER(FIND("E",P42)),1.1,1)*IF(ISNUMBER(FIND("N",P42)),2,1)*IF(ISNUMBER(FIND("D",P42)),2,1)*IF(ISNUMBER(FIND("F",P42)),2,1)*IF(ISNUMBER(FIND("B",P42)),1.5,1)*IF(ISNUMBER(FIND("V",P42)),1.25,1)*IF(ISNUMBER(FIND("L",P42)),1.15,1)*IF(ISNUMBER(FIND("P",P42)),0.3,1)*IF(ISNUMBER(FIND("A",P42)),0.45,1))</f>
        <v/>
      </c>
      <c r="Y42" s="17" t="str">
        <f aca="false">IF(O42="","",ROUND(ROUND(U42*V42,1)*W42*X42*Q42,1))</f>
        <v/>
      </c>
    </row>
    <row r="43" customFormat="false" ht="15" hidden="false" customHeight="false" outlineLevel="0" collapsed="false">
      <c r="B43" s="1" t="s">
        <v>71</v>
      </c>
      <c r="J43" s="6" t="s">
        <v>72</v>
      </c>
      <c r="L43" s="8" t="n">
        <f aca="false">IF(O43="","",LOOKUP(O43,Coefficients!$A$2:$A$2950,Coefficients!$B$2:$B$2950))</f>
        <v>15.34</v>
      </c>
      <c r="O43" s="10" t="str">
        <f aca="false">IF(J43="","",J43)</f>
        <v>C30</v>
      </c>
      <c r="Q43" s="11" t="n">
        <v>0</v>
      </c>
      <c r="R43" s="12" t="n">
        <f aca="false">IF(O43="","",Y43)</f>
        <v>0</v>
      </c>
      <c r="T43" s="14" t="s">
        <v>73</v>
      </c>
      <c r="U43" s="15" t="n">
        <f aca="false">IF(O43="","",LOOKUP(O43,Coefficients!$A$2:$A$2950,Coefficients!$B$2:$B$2950))</f>
        <v>15.34</v>
      </c>
      <c r="V43" s="16" t="n">
        <f aca="false">IF(O43="","",IF(K43="",IF(V42="",$K$5,V42),K43))</f>
        <v>4.0017</v>
      </c>
      <c r="W43" s="15" t="n">
        <f aca="false">IF(O43="","",IF(W42="",LOOKUP(IF(C43="",$C$5,C43),Insurances!$A$4:$A$57,Insurances!$G$4:$G$57),W42)*IF(G43="1",1.66,1))</f>
        <v>1</v>
      </c>
      <c r="X43" s="15" t="n">
        <f aca="false">IF(O43="","",1*IF(ISNUMBER(FIND("R",P43)),0.5,1)*IF(ISNUMBER(FIND("E",P43)),1.1,1)*IF(ISNUMBER(FIND("N",P43)),2,1)*IF(ISNUMBER(FIND("D",P43)),2,1)*IF(ISNUMBER(FIND("F",P43)),2,1)*IF(ISNUMBER(FIND("B",P43)),1.5,1)*IF(ISNUMBER(FIND("V",P43)),1.25,1)*IF(ISNUMBER(FIND("L",P43)),1.15,1)*IF(ISNUMBER(FIND("P",P43)),0.3,1)*IF(ISNUMBER(FIND("A",P43)),0.45,1))</f>
        <v>1</v>
      </c>
      <c r="Y43" s="17" t="n">
        <f aca="false">IF(O43="","",ROUND(ROUND(U43*V43,1)*W43*X43*Q43,1))</f>
        <v>0</v>
      </c>
    </row>
    <row r="44" customFormat="false" ht="15" hidden="false" customHeight="false" outlineLevel="0" collapsed="false">
      <c r="J44" s="6" t="s">
        <v>67</v>
      </c>
      <c r="L44" s="8" t="n">
        <f aca="false">IF(O44="","",LOOKUP(O44,Coefficients!$A$2:$A$2950,Coefficients!$B$2:$B$2950))</f>
        <v>6.31</v>
      </c>
      <c r="O44" s="10" t="str">
        <f aca="false">IF(J44="","",J44)</f>
        <v>1C11</v>
      </c>
      <c r="P44" s="10" t="s">
        <v>60</v>
      </c>
      <c r="Q44" s="11" t="n">
        <v>1</v>
      </c>
      <c r="R44" s="12" t="n">
        <f aca="false">IF(O44="","",Y44)</f>
        <v>12.7</v>
      </c>
      <c r="T44" s="14" t="s">
        <v>74</v>
      </c>
      <c r="U44" s="15" t="n">
        <f aca="false">IF(O44="","",LOOKUP(O44,Coefficients!$A$2:$A$2950,Coefficients!$B$2:$B$2950))</f>
        <v>6.31</v>
      </c>
      <c r="V44" s="16" t="n">
        <f aca="false">IF(O44="","",IF(K44="",IF(V43="",$K$5,V43),K44))</f>
        <v>4.0017</v>
      </c>
      <c r="W44" s="15" t="n">
        <f aca="false">IF(O44="","",IF(W43="",LOOKUP(IF(C44="",$C$5,C44),Insurances!$A$4:$A$57,Insurances!$G$4:$G$57),W43)*IF(G44="1",1.66,1))</f>
        <v>1</v>
      </c>
      <c r="X44" s="15" t="n">
        <f aca="false">IF(O44="","",1*IF(ISNUMBER(FIND("R",P44)),0.5,1)*IF(ISNUMBER(FIND("E",P44)),1.1,1)*IF(ISNUMBER(FIND("N",P44)),2,1)*IF(ISNUMBER(FIND("D",P44)),2,1)*IF(ISNUMBER(FIND("F",P44)),2,1)*IF(ISNUMBER(FIND("B",P44)),1.5,1)*IF(ISNUMBER(FIND("V",P44)),1.25,1)*IF(ISNUMBER(FIND("L",P44)),1.15,1)*IF(ISNUMBER(FIND("P",P44)),0.3,1)*IF(ISNUMBER(FIND("A",P44)),0.45,1))</f>
        <v>0.5</v>
      </c>
      <c r="Y44" s="17" t="n">
        <f aca="false">IF(O44="","",ROUND(ROUND(U44*V44,1)*W44*X44*Q44,1))</f>
        <v>12.7</v>
      </c>
    </row>
    <row r="45" customFormat="false" ht="15" hidden="false" customHeight="false" outlineLevel="0" collapsed="false">
      <c r="J45" s="6" t="s">
        <v>68</v>
      </c>
      <c r="L45" s="8" t="n">
        <f aca="false">IF(O45="","",LOOKUP(O45,Coefficients!$A$2:$A$2950,Coefficients!$B$2:$B$2950))</f>
        <v>2.87</v>
      </c>
      <c r="O45" s="10" t="str">
        <f aca="false">IF(J45="","",J45)</f>
        <v>1C11X</v>
      </c>
      <c r="Q45" s="11" t="n">
        <v>1</v>
      </c>
      <c r="R45" s="12" t="n">
        <f aca="false">IF(O45="","",Y45)</f>
        <v>11.5</v>
      </c>
      <c r="U45" s="15" t="n">
        <f aca="false">IF(O45="","",LOOKUP(O45,Coefficients!$A$2:$A$2950,Coefficients!$B$2:$B$2950))</f>
        <v>2.87</v>
      </c>
      <c r="V45" s="16" t="n">
        <f aca="false">IF(O45="","",IF(K45="",IF(V44="",$K$5,V44),K45))</f>
        <v>4.0017</v>
      </c>
      <c r="W45" s="15" t="n">
        <f aca="false">IF(O45="","",IF(W44="",LOOKUP(IF(C45="",$C$5,C45),Insurances!$A$4:$A$57,Insurances!$G$4:$G$57),W44)*IF(G45="1",1.66,1))</f>
        <v>1</v>
      </c>
      <c r="X45" s="15" t="n">
        <f aca="false">IF(O45="","",1*IF(ISNUMBER(FIND("R",P45)),0.5,1)*IF(ISNUMBER(FIND("E",P45)),1.1,1)*IF(ISNUMBER(FIND("N",P45)),2,1)*IF(ISNUMBER(FIND("D",P45)),2,1)*IF(ISNUMBER(FIND("F",P45)),2,1)*IF(ISNUMBER(FIND("B",P45)),1.5,1)*IF(ISNUMBER(FIND("V",P45)),1.25,1)*IF(ISNUMBER(FIND("L",P45)),1.15,1)*IF(ISNUMBER(FIND("P",P45)),0.3,1)*IF(ISNUMBER(FIND("A",P45)),0.45,1))</f>
        <v>1</v>
      </c>
      <c r="Y45" s="17" t="n">
        <f aca="false">IF(O45="","",ROUND(ROUND(U45*V45,1)*W45*X45*Q45,1))</f>
        <v>11.5</v>
      </c>
    </row>
    <row r="46" customFormat="false" ht="15" hidden="false" customHeight="false" outlineLevel="0" collapsed="false">
      <c r="J46" s="6" t="s">
        <v>69</v>
      </c>
      <c r="L46" s="8" t="n">
        <f aca="false">IF(O46="","",LOOKUP(O46,Coefficients!$A$2:$A$2950,Coefficients!$B$2:$B$2950))</f>
        <v>17.93</v>
      </c>
      <c r="O46" s="10" t="str">
        <f aca="false">IF(J46="","",J46)</f>
        <v>1C24</v>
      </c>
      <c r="Q46" s="11" t="n">
        <v>1</v>
      </c>
      <c r="R46" s="12" t="n">
        <f aca="false">IF(O46="","",Y46)</f>
        <v>71.8</v>
      </c>
      <c r="T46" s="14" t="s">
        <v>74</v>
      </c>
      <c r="U46" s="15" t="n">
        <f aca="false">IF(O46="","",LOOKUP(O46,Coefficients!$A$2:$A$2950,Coefficients!$B$2:$B$2950))</f>
        <v>17.93</v>
      </c>
      <c r="V46" s="16" t="n">
        <f aca="false">IF(O46="","",IF(K46="",IF(V45="",$K$5,V45),K46))</f>
        <v>4.0017</v>
      </c>
      <c r="W46" s="15" t="n">
        <f aca="false">IF(O46="","",IF(W45="",LOOKUP(IF(C46="",$C$5,C46),Insurances!$A$4:$A$57,Insurances!$G$4:$G$57),W45)*IF(G46="1",1.66,1))</f>
        <v>1</v>
      </c>
      <c r="X46" s="15" t="n">
        <f aca="false">IF(O46="","",1*IF(ISNUMBER(FIND("R",P46)),0.5,1)*IF(ISNUMBER(FIND("E",P46)),1.1,1)*IF(ISNUMBER(FIND("N",P46)),2,1)*IF(ISNUMBER(FIND("D",P46)),2,1)*IF(ISNUMBER(FIND("F",P46)),2,1)*IF(ISNUMBER(FIND("B",P46)),1.5,1)*IF(ISNUMBER(FIND("V",P46)),1.25,1)*IF(ISNUMBER(FIND("L",P46)),1.15,1)*IF(ISNUMBER(FIND("P",P46)),0.3,1)*IF(ISNUMBER(FIND("A",P46)),0.45,1))</f>
        <v>1</v>
      </c>
      <c r="Y46" s="17" t="n">
        <f aca="false">IF(O46="","",ROUND(ROUND(U46*V46,1)*W46*X46*Q46,1))</f>
        <v>71.8</v>
      </c>
    </row>
    <row r="47" customFormat="false" ht="15" hidden="false" customHeight="false" outlineLevel="0" collapsed="false">
      <c r="J47" s="6" t="s">
        <v>70</v>
      </c>
      <c r="L47" s="8" t="n">
        <f aca="false">IF(O47="","",LOOKUP(O47,Coefficients!$A$2:$A$2950,Coefficients!$B$2:$B$2950))</f>
        <v>23.48</v>
      </c>
      <c r="O47" s="10" t="str">
        <f aca="false">IF(J47="","",J47)</f>
        <v>1C24X</v>
      </c>
      <c r="Q47" s="11" t="n">
        <v>1</v>
      </c>
      <c r="R47" s="12" t="n">
        <f aca="false">IF(O47="","",Y47)</f>
        <v>94</v>
      </c>
      <c r="U47" s="15" t="n">
        <f aca="false">IF(O47="","",LOOKUP(O47,Coefficients!$A$2:$A$2950,Coefficients!$B$2:$B$2950))</f>
        <v>23.48</v>
      </c>
      <c r="V47" s="16" t="n">
        <f aca="false">IF(O47="","",IF(K47="",IF(V46="",$K$5,V46),K47))</f>
        <v>4.0017</v>
      </c>
      <c r="W47" s="15" t="n">
        <f aca="false">IF(O47="","",IF(W46="",LOOKUP(IF(C47="",$C$5,C47),Insurances!$A$4:$A$57,Insurances!$G$4:$G$57),W46)*IF(G47="1",1.66,1))</f>
        <v>1</v>
      </c>
      <c r="X47" s="15" t="n">
        <f aca="false">IF(O47="","",1*IF(ISNUMBER(FIND("R",P47)),0.5,1)*IF(ISNUMBER(FIND("E",P47)),1.1,1)*IF(ISNUMBER(FIND("N",P47)),2,1)*IF(ISNUMBER(FIND("D",P47)),2,1)*IF(ISNUMBER(FIND("F",P47)),2,1)*IF(ISNUMBER(FIND("B",P47)),1.5,1)*IF(ISNUMBER(FIND("V",P47)),1.25,1)*IF(ISNUMBER(FIND("L",P47)),1.15,1)*IF(ISNUMBER(FIND("P",P47)),0.3,1)*IF(ISNUMBER(FIND("A",P47)),0.45,1))</f>
        <v>1</v>
      </c>
      <c r="Y47" s="17" t="n">
        <f aca="false">IF(O47="","",ROUND(ROUND(U47*V47,1)*W47*X47*Q47,1))</f>
        <v>94</v>
      </c>
    </row>
    <row r="48" customFormat="false" ht="15" hidden="false" customHeight="false" outlineLevel="0" collapsed="false">
      <c r="L48" s="8" t="str">
        <f aca="false">IF(O48="","",LOOKUP(O48,Coefficients!$A$2:$A$2950,Coefficients!$B$2:$B$2950))</f>
        <v/>
      </c>
      <c r="O48" s="10" t="str">
        <f aca="false">IF(J48="","",J48)</f>
        <v/>
      </c>
      <c r="R48" s="12" t="str">
        <f aca="false">IF(O48="","",Y48)</f>
        <v/>
      </c>
      <c r="U48" s="15" t="str">
        <f aca="false">IF(O48="","",LOOKUP(O48,Coefficients!$A$2:$A$2950,Coefficients!$B$2:$B$2950))</f>
        <v/>
      </c>
      <c r="V48" s="16" t="str">
        <f aca="false">IF(O48="","",IF(K48="",IF(V47="",$K$5,V47),K48))</f>
        <v/>
      </c>
      <c r="W48" s="15" t="str">
        <f aca="false">IF(O48="","",IF(W47="",LOOKUP(IF(C48="",$C$5,C48),Insurances!$A$4:$A$57,Insurances!$G$4:$G$57),W47)*IF(G48="1",1.66,1))</f>
        <v/>
      </c>
      <c r="X48" s="15" t="str">
        <f aca="false">IF(O48="","",1*IF(ISNUMBER(FIND("R",P48)),0.5,1)*IF(ISNUMBER(FIND("E",P48)),1.1,1)*IF(ISNUMBER(FIND("N",P48)),2,1)*IF(ISNUMBER(FIND("D",P48)),2,1)*IF(ISNUMBER(FIND("F",P48)),2,1)*IF(ISNUMBER(FIND("B",P48)),1.5,1)*IF(ISNUMBER(FIND("V",P48)),1.25,1)*IF(ISNUMBER(FIND("L",P48)),1.15,1)*IF(ISNUMBER(FIND("P",P48)),0.3,1)*IF(ISNUMBER(FIND("A",P48)),0.45,1))</f>
        <v/>
      </c>
      <c r="Y48" s="17" t="str">
        <f aca="false">IF(O48="","",ROUND(ROUND(U48*V48,1)*W48*X48*Q48,1))</f>
        <v/>
      </c>
    </row>
    <row r="49" customFormat="false" ht="15" hidden="false" customHeight="false" outlineLevel="0" collapsed="false">
      <c r="B49" s="1" t="s">
        <v>75</v>
      </c>
      <c r="J49" s="6" t="s">
        <v>76</v>
      </c>
      <c r="L49" s="8" t="n">
        <f aca="false">IF(O49="","",LOOKUP(O49,Coefficients!$A$2:$A$2950,Coefficients!$B$2:$B$2950))</f>
        <v>3.53</v>
      </c>
      <c r="O49" s="10" t="str">
        <f aca="false">IF(J49="","",J49)</f>
        <v>C41</v>
      </c>
      <c r="Q49" s="11" t="n">
        <v>0</v>
      </c>
      <c r="R49" s="12" t="n">
        <f aca="false">IF(O49="","",Y49)</f>
        <v>0</v>
      </c>
      <c r="T49" s="14" t="s">
        <v>73</v>
      </c>
      <c r="U49" s="15" t="n">
        <f aca="false">IF(O49="","",LOOKUP(O49,Coefficients!$A$2:$A$2950,Coefficients!$B$2:$B$2950))</f>
        <v>3.53</v>
      </c>
      <c r="V49" s="16" t="n">
        <f aca="false">IF(O49="","",IF(K49="",IF(V48="",$K$5,V48),K49))</f>
        <v>4.0017</v>
      </c>
      <c r="W49" s="15" t="n">
        <f aca="false">IF(O49="","",IF(W48="",LOOKUP(IF(C49="",$C$5,C49),Insurances!$A$4:$A$57,Insurances!$G$4:$G$57),W48)*IF(G49="1",1.66,1))</f>
        <v>1</v>
      </c>
      <c r="X49" s="15" t="n">
        <f aca="false">IF(O49="","",1*IF(ISNUMBER(FIND("R",P49)),0.5,1)*IF(ISNUMBER(FIND("E",P49)),1.1,1)*IF(ISNUMBER(FIND("N",P49)),2,1)*IF(ISNUMBER(FIND("D",P49)),2,1)*IF(ISNUMBER(FIND("F",P49)),2,1)*IF(ISNUMBER(FIND("B",P49)),1.5,1)*IF(ISNUMBER(FIND("V",P49)),1.25,1)*IF(ISNUMBER(FIND("L",P49)),1.15,1)*IF(ISNUMBER(FIND("P",P49)),0.3,1)*IF(ISNUMBER(FIND("A",P49)),0.45,1))</f>
        <v>1</v>
      </c>
      <c r="Y49" s="17" t="n">
        <f aca="false">IF(O49="","",ROUND(ROUND(U49*V49,1)*W49*X49*Q49,1))</f>
        <v>0</v>
      </c>
    </row>
    <row r="50" customFormat="false" ht="15" hidden="false" customHeight="false" outlineLevel="0" collapsed="false">
      <c r="J50" s="6" t="s">
        <v>67</v>
      </c>
      <c r="L50" s="8" t="n">
        <f aca="false">IF(O50="","",LOOKUP(O50,Coefficients!$A$2:$A$2950,Coefficients!$B$2:$B$2950))</f>
        <v>6.31</v>
      </c>
      <c r="O50" s="10" t="str">
        <f aca="false">IF(J50="","",J50)</f>
        <v>1C11</v>
      </c>
      <c r="P50" s="10" t="s">
        <v>60</v>
      </c>
      <c r="Q50" s="11" t="n">
        <v>1</v>
      </c>
      <c r="R50" s="12" t="n">
        <f aca="false">IF(O50="","",Y50)</f>
        <v>12.7</v>
      </c>
      <c r="T50" s="14" t="s">
        <v>74</v>
      </c>
      <c r="U50" s="15" t="n">
        <f aca="false">IF(O50="","",LOOKUP(O50,Coefficients!$A$2:$A$2950,Coefficients!$B$2:$B$2950))</f>
        <v>6.31</v>
      </c>
      <c r="V50" s="16" t="n">
        <f aca="false">IF(O50="","",IF(K50="",IF(V49="",$K$5,V49),K50))</f>
        <v>4.0017</v>
      </c>
      <c r="W50" s="15" t="n">
        <f aca="false">IF(O50="","",IF(W49="",LOOKUP(IF(C50="",$C$5,C50),Insurances!$A$4:$A$57,Insurances!$G$4:$G$57),W49)*IF(G50="1",1.66,1))</f>
        <v>1</v>
      </c>
      <c r="X50" s="15" t="n">
        <f aca="false">IF(O50="","",1*IF(ISNUMBER(FIND("R",P50)),0.5,1)*IF(ISNUMBER(FIND("E",P50)),1.1,1)*IF(ISNUMBER(FIND("N",P50)),2,1)*IF(ISNUMBER(FIND("D",P50)),2,1)*IF(ISNUMBER(FIND("F",P50)),2,1)*IF(ISNUMBER(FIND("B",P50)),1.5,1)*IF(ISNUMBER(FIND("V",P50)),1.25,1)*IF(ISNUMBER(FIND("L",P50)),1.15,1)*IF(ISNUMBER(FIND("P",P50)),0.3,1)*IF(ISNUMBER(FIND("A",P50)),0.45,1))</f>
        <v>0.5</v>
      </c>
      <c r="Y50" s="17" t="n">
        <f aca="false">IF(O50="","",ROUND(ROUND(U50*V50,1)*W50*X50*Q50,1))</f>
        <v>12.7</v>
      </c>
    </row>
    <row r="51" customFormat="false" ht="15" hidden="false" customHeight="false" outlineLevel="0" collapsed="false">
      <c r="J51" s="6" t="s">
        <v>68</v>
      </c>
      <c r="L51" s="8" t="n">
        <f aca="false">IF(O51="","",LOOKUP(O51,Coefficients!$A$2:$A$2950,Coefficients!$B$2:$B$2950))</f>
        <v>2.87</v>
      </c>
      <c r="O51" s="10" t="str">
        <f aca="false">IF(J51="","",J51)</f>
        <v>1C11X</v>
      </c>
      <c r="Q51" s="11" t="n">
        <v>1</v>
      </c>
      <c r="R51" s="12" t="n">
        <f aca="false">IF(O51="","",Y51)</f>
        <v>11.5</v>
      </c>
      <c r="U51" s="15" t="n">
        <f aca="false">IF(O51="","",LOOKUP(O51,Coefficients!$A$2:$A$2950,Coefficients!$B$2:$B$2950))</f>
        <v>2.87</v>
      </c>
      <c r="V51" s="16" t="n">
        <f aca="false">IF(O51="","",IF(K51="",IF(V50="",$K$5,V50),K51))</f>
        <v>4.0017</v>
      </c>
      <c r="W51" s="15" t="n">
        <f aca="false">IF(O51="","",IF(W50="",LOOKUP(IF(C51="",$C$5,C51),Insurances!$A$4:$A$57,Insurances!$G$4:$G$57),W50)*IF(G51="1",1.66,1))</f>
        <v>1</v>
      </c>
      <c r="X51" s="15" t="n">
        <f aca="false">IF(O51="","",1*IF(ISNUMBER(FIND("R",P51)),0.5,1)*IF(ISNUMBER(FIND("E",P51)),1.1,1)*IF(ISNUMBER(FIND("N",P51)),2,1)*IF(ISNUMBER(FIND("D",P51)),2,1)*IF(ISNUMBER(FIND("F",P51)),2,1)*IF(ISNUMBER(FIND("B",P51)),1.5,1)*IF(ISNUMBER(FIND("V",P51)),1.25,1)*IF(ISNUMBER(FIND("L",P51)),1.15,1)*IF(ISNUMBER(FIND("P",P51)),0.3,1)*IF(ISNUMBER(FIND("A",P51)),0.45,1))</f>
        <v>1</v>
      </c>
      <c r="Y51" s="17" t="n">
        <f aca="false">IF(O51="","",ROUND(ROUND(U51*V51,1)*W51*X51*Q51,1))</f>
        <v>11.5</v>
      </c>
    </row>
    <row r="52" customFormat="false" ht="15" hidden="false" customHeight="false" outlineLevel="0" collapsed="false">
      <c r="J52" s="6" t="s">
        <v>69</v>
      </c>
      <c r="L52" s="8" t="n">
        <f aca="false">IF(O52="","",LOOKUP(O52,Coefficients!$A$2:$A$2950,Coefficients!$B$2:$B$2950))</f>
        <v>17.93</v>
      </c>
      <c r="O52" s="10" t="str">
        <f aca="false">IF(J52="","",J52)</f>
        <v>1C24</v>
      </c>
      <c r="Q52" s="11" t="n">
        <v>1</v>
      </c>
      <c r="R52" s="12" t="n">
        <f aca="false">IF(O52="","",Y52)</f>
        <v>71.8</v>
      </c>
      <c r="T52" s="14" t="s">
        <v>74</v>
      </c>
      <c r="U52" s="15" t="n">
        <f aca="false">IF(O52="","",LOOKUP(O52,Coefficients!$A$2:$A$2950,Coefficients!$B$2:$B$2950))</f>
        <v>17.93</v>
      </c>
      <c r="V52" s="16" t="n">
        <f aca="false">IF(O52="","",IF(K52="",IF(V51="",$K$5,V51),K52))</f>
        <v>4.0017</v>
      </c>
      <c r="W52" s="15" t="n">
        <f aca="false">IF(O52="","",IF(W51="",LOOKUP(IF(C52="",$C$5,C52),Insurances!$A$4:$A$57,Insurances!$G$4:$G$57),W51)*IF(G52="1",1.66,1))</f>
        <v>1</v>
      </c>
      <c r="X52" s="15" t="n">
        <f aca="false">IF(O52="","",1*IF(ISNUMBER(FIND("R",P52)),0.5,1)*IF(ISNUMBER(FIND("E",P52)),1.1,1)*IF(ISNUMBER(FIND("N",P52)),2,1)*IF(ISNUMBER(FIND("D",P52)),2,1)*IF(ISNUMBER(FIND("F",P52)),2,1)*IF(ISNUMBER(FIND("B",P52)),1.5,1)*IF(ISNUMBER(FIND("V",P52)),1.25,1)*IF(ISNUMBER(FIND("L",P52)),1.15,1)*IF(ISNUMBER(FIND("P",P52)),0.3,1)*IF(ISNUMBER(FIND("A",P52)),0.45,1))</f>
        <v>1</v>
      </c>
      <c r="Y52" s="17" t="n">
        <f aca="false">IF(O52="","",ROUND(ROUND(U52*V52,1)*W52*X52*Q52,1))</f>
        <v>71.8</v>
      </c>
    </row>
    <row r="53" customFormat="false" ht="15" hidden="false" customHeight="false" outlineLevel="0" collapsed="false">
      <c r="J53" s="6" t="s">
        <v>70</v>
      </c>
      <c r="L53" s="8" t="n">
        <f aca="false">IF(O53="","",LOOKUP(O53,Coefficients!$A$2:$A$2950,Coefficients!$B$2:$B$2950))</f>
        <v>23.48</v>
      </c>
      <c r="O53" s="10" t="str">
        <f aca="false">IF(J53="","",J53)</f>
        <v>1C24X</v>
      </c>
      <c r="Q53" s="11" t="n">
        <v>1</v>
      </c>
      <c r="R53" s="12" t="n">
        <f aca="false">IF(O53="","",Y53)</f>
        <v>94</v>
      </c>
      <c r="U53" s="15" t="n">
        <f aca="false">IF(O53="","",LOOKUP(O53,Coefficients!$A$2:$A$2950,Coefficients!$B$2:$B$2950))</f>
        <v>23.48</v>
      </c>
      <c r="V53" s="16" t="n">
        <f aca="false">IF(O53="","",IF(K53="",IF(V52="",$K$5,V52),K53))</f>
        <v>4.0017</v>
      </c>
      <c r="W53" s="15" t="n">
        <f aca="false">IF(O53="","",IF(W52="",LOOKUP(IF(C53="",$C$5,C53),Insurances!$A$4:$A$57,Insurances!$G$4:$G$57),W52)*IF(G53="1",1.66,1))</f>
        <v>1</v>
      </c>
      <c r="X53" s="15" t="n">
        <f aca="false">IF(O53="","",1*IF(ISNUMBER(FIND("R",P53)),0.5,1)*IF(ISNUMBER(FIND("E",P53)),1.1,1)*IF(ISNUMBER(FIND("N",P53)),2,1)*IF(ISNUMBER(FIND("D",P53)),2,1)*IF(ISNUMBER(FIND("F",P53)),2,1)*IF(ISNUMBER(FIND("B",P53)),1.5,1)*IF(ISNUMBER(FIND("V",P53)),1.25,1)*IF(ISNUMBER(FIND("L",P53)),1.15,1)*IF(ISNUMBER(FIND("P",P53)),0.3,1)*IF(ISNUMBER(FIND("A",P53)),0.45,1))</f>
        <v>1</v>
      </c>
      <c r="Y53" s="17" t="n">
        <f aca="false">IF(O53="","",ROUND(ROUND(U53*V53,1)*W53*X53*Q53,1))</f>
        <v>94</v>
      </c>
    </row>
    <row r="54" customFormat="false" ht="15" hidden="false" customHeight="false" outlineLevel="0" collapsed="false">
      <c r="L54" s="8" t="str">
        <f aca="false">IF(O54="","",LOOKUP(O54,Coefficients!$A$2:$A$2950,Coefficients!$B$2:$B$2950))</f>
        <v/>
      </c>
      <c r="O54" s="10" t="str">
        <f aca="false">IF(J54="","",J54)</f>
        <v/>
      </c>
      <c r="R54" s="12" t="str">
        <f aca="false">IF(O54="","",Y54)</f>
        <v/>
      </c>
      <c r="U54" s="15" t="str">
        <f aca="false">IF(O54="","",LOOKUP(O54,Coefficients!$A$2:$A$2950,Coefficients!$B$2:$B$2950))</f>
        <v/>
      </c>
      <c r="V54" s="16" t="str">
        <f aca="false">IF(O54="","",IF(K54="",IF(V53="",$K$5,V53),K54))</f>
        <v/>
      </c>
      <c r="W54" s="15" t="str">
        <f aca="false">IF(O54="","",IF(W53="",LOOKUP(IF(C54="",$C$5,C54),Insurances!$A$4:$A$57,Insurances!$G$4:$G$57),W53)*IF(G54="1",1.66,1))</f>
        <v/>
      </c>
      <c r="X54" s="15" t="str">
        <f aca="false">IF(O54="","",1*IF(ISNUMBER(FIND("R",P54)),0.5,1)*IF(ISNUMBER(FIND("E",P54)),1.1,1)*IF(ISNUMBER(FIND("N",P54)),2,1)*IF(ISNUMBER(FIND("D",P54)),2,1)*IF(ISNUMBER(FIND("F",P54)),2,1)*IF(ISNUMBER(FIND("B",P54)),1.5,1)*IF(ISNUMBER(FIND("V",P54)),1.25,1)*IF(ISNUMBER(FIND("L",P54)),1.15,1)*IF(ISNUMBER(FIND("P",P54)),0.3,1)*IF(ISNUMBER(FIND("A",P54)),0.45,1))</f>
        <v/>
      </c>
      <c r="Y54" s="17" t="str">
        <f aca="false">IF(O54="","",ROUND(ROUND(U54*V54,1)*W54*X54*Q54,1))</f>
        <v/>
      </c>
    </row>
    <row r="55" customFormat="false" ht="15" hidden="false" customHeight="false" outlineLevel="0" collapsed="false">
      <c r="B55" s="1" t="s">
        <v>77</v>
      </c>
      <c r="J55" s="6" t="s">
        <v>46</v>
      </c>
      <c r="L55" s="8" t="n">
        <f aca="false">IF(O55="","",LOOKUP(O55,Coefficients!$A$2:$A$2950,Coefficients!$B$2:$B$2950))</f>
        <v>9.75</v>
      </c>
      <c r="O55" s="10" t="str">
        <f aca="false">IF(J55="","",J55)</f>
        <v>C51</v>
      </c>
      <c r="Q55" s="11" t="n">
        <v>1</v>
      </c>
      <c r="R55" s="12" t="n">
        <f aca="false">IF(O55="","",Y55)</f>
        <v>39</v>
      </c>
      <c r="T55" s="14" t="s">
        <v>73</v>
      </c>
      <c r="U55" s="15" t="n">
        <f aca="false">IF(O55="","",LOOKUP(O55,Coefficients!$A$2:$A$2950,Coefficients!$B$2:$B$2950))</f>
        <v>9.75</v>
      </c>
      <c r="V55" s="16" t="n">
        <f aca="false">IF(O55="","",IF(K55="",IF(V54="",$K$5,V54),K55))</f>
        <v>4.0017</v>
      </c>
      <c r="W55" s="15" t="n">
        <f aca="false">IF(O55="","",IF(W54="",LOOKUP(IF(C55="",$C$5,C55),Insurances!$A$4:$A$57,Insurances!$G$4:$G$57),W54)*IF(G55="1",1.66,1))</f>
        <v>1</v>
      </c>
      <c r="X55" s="15" t="n">
        <f aca="false">IF(O55="","",1*IF(ISNUMBER(FIND("R",P55)),0.5,1)*IF(ISNUMBER(FIND("E",P55)),1.1,1)*IF(ISNUMBER(FIND("N",P55)),2,1)*IF(ISNUMBER(FIND("D",P55)),2,1)*IF(ISNUMBER(FIND("F",P55)),2,1)*IF(ISNUMBER(FIND("B",P55)),1.5,1)*IF(ISNUMBER(FIND("V",P55)),1.25,1)*IF(ISNUMBER(FIND("L",P55)),1.15,1)*IF(ISNUMBER(FIND("P",P55)),0.3,1)*IF(ISNUMBER(FIND("A",P55)),0.45,1))</f>
        <v>1</v>
      </c>
      <c r="Y55" s="17" t="n">
        <f aca="false">IF(O55="","",ROUND(ROUND(U55*V55,1)*W55*X55*Q55,1))</f>
        <v>39</v>
      </c>
    </row>
    <row r="56" customFormat="false" ht="15" hidden="false" customHeight="false" outlineLevel="0" collapsed="false">
      <c r="J56" s="6" t="s">
        <v>67</v>
      </c>
      <c r="L56" s="8" t="n">
        <f aca="false">IF(O56="","",LOOKUP(O56,Coefficients!$A$2:$A$2950,Coefficients!$B$2:$B$2950))</f>
        <v>6.31</v>
      </c>
      <c r="O56" s="10" t="str">
        <f aca="false">IF(J56="","",J56)</f>
        <v>1C11</v>
      </c>
      <c r="P56" s="10" t="s">
        <v>60</v>
      </c>
      <c r="Q56" s="11" t="n">
        <v>1</v>
      </c>
      <c r="R56" s="12" t="n">
        <f aca="false">IF(O56="","",Y56)</f>
        <v>12.7</v>
      </c>
      <c r="T56" s="14" t="s">
        <v>74</v>
      </c>
      <c r="U56" s="15" t="n">
        <f aca="false">IF(O56="","",LOOKUP(O56,Coefficients!$A$2:$A$2950,Coefficients!$B$2:$B$2950))</f>
        <v>6.31</v>
      </c>
      <c r="V56" s="16" t="n">
        <f aca="false">IF(O56="","",IF(K56="",IF(V55="",$K$5,V55),K56))</f>
        <v>4.0017</v>
      </c>
      <c r="W56" s="15" t="n">
        <f aca="false">IF(O56="","",IF(W55="",LOOKUP(IF(C56="",$C$5,C56),Insurances!$A$4:$A$57,Insurances!$G$4:$G$57),W55)*IF(G56="1",1.66,1))</f>
        <v>1</v>
      </c>
      <c r="X56" s="15" t="n">
        <f aca="false">IF(O56="","",1*IF(ISNUMBER(FIND("R",P56)),0.5,1)*IF(ISNUMBER(FIND("E",P56)),1.1,1)*IF(ISNUMBER(FIND("N",P56)),2,1)*IF(ISNUMBER(FIND("D",P56)),2,1)*IF(ISNUMBER(FIND("F",P56)),2,1)*IF(ISNUMBER(FIND("B",P56)),1.5,1)*IF(ISNUMBER(FIND("V",P56)),1.25,1)*IF(ISNUMBER(FIND("L",P56)),1.15,1)*IF(ISNUMBER(FIND("P",P56)),0.3,1)*IF(ISNUMBER(FIND("A",P56)),0.45,1))</f>
        <v>0.5</v>
      </c>
      <c r="Y56" s="17" t="n">
        <f aca="false">IF(O56="","",ROUND(ROUND(U56*V56,1)*W56*X56*Q56,1))</f>
        <v>12.7</v>
      </c>
    </row>
    <row r="57" customFormat="false" ht="15" hidden="false" customHeight="false" outlineLevel="0" collapsed="false">
      <c r="J57" s="6" t="s">
        <v>68</v>
      </c>
      <c r="L57" s="8" t="n">
        <f aca="false">IF(O57="","",LOOKUP(O57,Coefficients!$A$2:$A$2950,Coefficients!$B$2:$B$2950))</f>
        <v>2.87</v>
      </c>
      <c r="O57" s="10" t="str">
        <f aca="false">IF(J57="","",J57)</f>
        <v>1C11X</v>
      </c>
      <c r="Q57" s="11" t="n">
        <v>1</v>
      </c>
      <c r="R57" s="12" t="n">
        <f aca="false">IF(O57="","",Y57)</f>
        <v>11.5</v>
      </c>
      <c r="U57" s="15" t="n">
        <f aca="false">IF(O57="","",LOOKUP(O57,Coefficients!$A$2:$A$2950,Coefficients!$B$2:$B$2950))</f>
        <v>2.87</v>
      </c>
      <c r="V57" s="16" t="n">
        <f aca="false">IF(O57="","",IF(K57="",IF(V56="",$K$5,V56),K57))</f>
        <v>4.0017</v>
      </c>
      <c r="W57" s="15" t="n">
        <f aca="false">IF(O57="","",IF(W56="",LOOKUP(IF(C57="",$C$5,C57),Insurances!$A$4:$A$57,Insurances!$G$4:$G$57),W56)*IF(G57="1",1.66,1))</f>
        <v>1</v>
      </c>
      <c r="X57" s="15" t="n">
        <f aca="false">IF(O57="","",1*IF(ISNUMBER(FIND("R",P57)),0.5,1)*IF(ISNUMBER(FIND("E",P57)),1.1,1)*IF(ISNUMBER(FIND("N",P57)),2,1)*IF(ISNUMBER(FIND("D",P57)),2,1)*IF(ISNUMBER(FIND("F",P57)),2,1)*IF(ISNUMBER(FIND("B",P57)),1.5,1)*IF(ISNUMBER(FIND("V",P57)),1.25,1)*IF(ISNUMBER(FIND("L",P57)),1.15,1)*IF(ISNUMBER(FIND("P",P57)),0.3,1)*IF(ISNUMBER(FIND("A",P57)),0.45,1))</f>
        <v>1</v>
      </c>
      <c r="Y57" s="17" t="n">
        <f aca="false">IF(O57="","",ROUND(ROUND(U57*V57,1)*W57*X57*Q57,1))</f>
        <v>11.5</v>
      </c>
    </row>
    <row r="58" customFormat="false" ht="15" hidden="false" customHeight="false" outlineLevel="0" collapsed="false">
      <c r="J58" s="6" t="s">
        <v>69</v>
      </c>
      <c r="L58" s="8" t="n">
        <f aca="false">IF(O58="","",LOOKUP(O58,Coefficients!$A$2:$A$2950,Coefficients!$B$2:$B$2950))</f>
        <v>17.93</v>
      </c>
      <c r="O58" s="10" t="str">
        <f aca="false">IF(J58="","",J58)</f>
        <v>1C24</v>
      </c>
      <c r="Q58" s="11" t="n">
        <v>1</v>
      </c>
      <c r="R58" s="12" t="n">
        <f aca="false">IF(O58="","",Y58)</f>
        <v>71.8</v>
      </c>
      <c r="T58" s="14" t="s">
        <v>74</v>
      </c>
      <c r="U58" s="15" t="n">
        <f aca="false">IF(O58="","",LOOKUP(O58,Coefficients!$A$2:$A$2950,Coefficients!$B$2:$B$2950))</f>
        <v>17.93</v>
      </c>
      <c r="V58" s="16" t="n">
        <f aca="false">IF(O58="","",IF(K58="",IF(V57="",$K$5,V57),K58))</f>
        <v>4.0017</v>
      </c>
      <c r="W58" s="15" t="n">
        <f aca="false">IF(O58="","",IF(W57="",LOOKUP(IF(C58="",$C$5,C58),Insurances!$A$4:$A$57,Insurances!$G$4:$G$57),W57)*IF(G58="1",1.66,1))</f>
        <v>1</v>
      </c>
      <c r="X58" s="15" t="n">
        <f aca="false">IF(O58="","",1*IF(ISNUMBER(FIND("R",P58)),0.5,1)*IF(ISNUMBER(FIND("E",P58)),1.1,1)*IF(ISNUMBER(FIND("N",P58)),2,1)*IF(ISNUMBER(FIND("D",P58)),2,1)*IF(ISNUMBER(FIND("F",P58)),2,1)*IF(ISNUMBER(FIND("B",P58)),1.5,1)*IF(ISNUMBER(FIND("V",P58)),1.25,1)*IF(ISNUMBER(FIND("L",P58)),1.15,1)*IF(ISNUMBER(FIND("P",P58)),0.3,1)*IF(ISNUMBER(FIND("A",P58)),0.45,1))</f>
        <v>1</v>
      </c>
      <c r="Y58" s="17" t="n">
        <f aca="false">IF(O58="","",ROUND(ROUND(U58*V58,1)*W58*X58*Q58,1))</f>
        <v>71.8</v>
      </c>
    </row>
    <row r="59" customFormat="false" ht="15" hidden="false" customHeight="false" outlineLevel="0" collapsed="false">
      <c r="J59" s="6" t="s">
        <v>70</v>
      </c>
      <c r="L59" s="8" t="n">
        <f aca="false">IF(O59="","",LOOKUP(O59,Coefficients!$A$2:$A$2950,Coefficients!$B$2:$B$2950))</f>
        <v>23.48</v>
      </c>
      <c r="O59" s="10" t="str">
        <f aca="false">IF(J59="","",J59)</f>
        <v>1C24X</v>
      </c>
      <c r="Q59" s="11" t="n">
        <v>1</v>
      </c>
      <c r="R59" s="12" t="n">
        <f aca="false">IF(O59="","",Y59)</f>
        <v>94</v>
      </c>
      <c r="U59" s="15" t="n">
        <f aca="false">IF(O59="","",LOOKUP(O59,Coefficients!$A$2:$A$2950,Coefficients!$B$2:$B$2950))</f>
        <v>23.48</v>
      </c>
      <c r="V59" s="16" t="n">
        <f aca="false">IF(O59="","",IF(K59="",IF(V58="",$K$5,V58),K59))</f>
        <v>4.0017</v>
      </c>
      <c r="W59" s="15" t="n">
        <f aca="false">IF(O59="","",IF(W58="",LOOKUP(IF(C59="",$C$5,C59),Insurances!$A$4:$A$57,Insurances!$G$4:$G$57),W58)*IF(G59="1",1.66,1))</f>
        <v>1</v>
      </c>
      <c r="X59" s="15" t="n">
        <f aca="false">IF(O59="","",1*IF(ISNUMBER(FIND("R",P59)),0.5,1)*IF(ISNUMBER(FIND("E",P59)),1.1,1)*IF(ISNUMBER(FIND("N",P59)),2,1)*IF(ISNUMBER(FIND("D",P59)),2,1)*IF(ISNUMBER(FIND("F",P59)),2,1)*IF(ISNUMBER(FIND("B",P59)),1.5,1)*IF(ISNUMBER(FIND("V",P59)),1.25,1)*IF(ISNUMBER(FIND("L",P59)),1.15,1)*IF(ISNUMBER(FIND("P",P59)),0.3,1)*IF(ISNUMBER(FIND("A",P59)),0.45,1))</f>
        <v>1</v>
      </c>
      <c r="Y59" s="17" t="n">
        <f aca="false">IF(O59="","",ROUND(ROUND(U59*V59,1)*W59*X59*Q59,1))</f>
        <v>94</v>
      </c>
    </row>
    <row r="60" customFormat="false" ht="15" hidden="false" customHeight="false" outlineLevel="0" collapsed="false">
      <c r="L60" s="8" t="str">
        <f aca="false">IF(O60="","",LOOKUP(O60,Coefficients!$A$2:$A$2950,Coefficients!$B$2:$B$2950))</f>
        <v/>
      </c>
      <c r="O60" s="10" t="str">
        <f aca="false">IF(J60="","",J60)</f>
        <v/>
      </c>
      <c r="R60" s="12" t="str">
        <f aca="false">IF(O60="","",Y60)</f>
        <v/>
      </c>
      <c r="U60" s="15" t="str">
        <f aca="false">IF(O60="","",LOOKUP(O60,Coefficients!$A$2:$A$2950,Coefficients!$B$2:$B$2950))</f>
        <v/>
      </c>
      <c r="V60" s="16" t="str">
        <f aca="false">IF(O60="","",IF(K60="",IF(V59="",$K$5,V59),K60))</f>
        <v/>
      </c>
      <c r="W60" s="15" t="str">
        <f aca="false">IF(O60="","",IF(W59="",LOOKUP(IF(C60="",$C$5,C60),Insurances!$A$4:$A$57,Insurances!$G$4:$G$57),W59)*IF(G60="1",1.66,1))</f>
        <v/>
      </c>
      <c r="X60" s="15" t="str">
        <f aca="false">IF(O60="","",1*IF(ISNUMBER(FIND("R",P60)),0.5,1)*IF(ISNUMBER(FIND("E",P60)),1.1,1)*IF(ISNUMBER(FIND("N",P60)),2,1)*IF(ISNUMBER(FIND("D",P60)),2,1)*IF(ISNUMBER(FIND("F",P60)),2,1)*IF(ISNUMBER(FIND("B",P60)),1.5,1)*IF(ISNUMBER(FIND("V",P60)),1.25,1)*IF(ISNUMBER(FIND("L",P60)),1.15,1)*IF(ISNUMBER(FIND("P",P60)),0.3,1)*IF(ISNUMBER(FIND("A",P60)),0.45,1))</f>
        <v/>
      </c>
      <c r="Y60" s="17" t="str">
        <f aca="false">IF(O60="","",ROUND(ROUND(U60*V60,1)*W60*X60*Q60,1))</f>
        <v/>
      </c>
    </row>
    <row r="61" customFormat="false" ht="15" hidden="false" customHeight="false" outlineLevel="0" collapsed="false">
      <c r="B61" s="1" t="s">
        <v>78</v>
      </c>
      <c r="J61" s="6" t="s">
        <v>79</v>
      </c>
      <c r="L61" s="8" t="n">
        <f aca="false">IF(O61="","",LOOKUP(O61,Coefficients!$A$2:$A$2950,Coefficients!$B$2:$B$2950))</f>
        <v>6.51</v>
      </c>
      <c r="O61" s="10" t="str">
        <f aca="false">IF(J61="","",J61)</f>
        <v>C61</v>
      </c>
      <c r="Q61" s="11" t="n">
        <v>1</v>
      </c>
      <c r="R61" s="12" t="n">
        <f aca="false">IF(O61="","",Y61)</f>
        <v>26.1</v>
      </c>
      <c r="T61" s="14" t="s">
        <v>80</v>
      </c>
      <c r="U61" s="15" t="n">
        <f aca="false">IF(O61="","",LOOKUP(O61,Coefficients!$A$2:$A$2950,Coefficients!$B$2:$B$2950))</f>
        <v>6.51</v>
      </c>
      <c r="V61" s="16" t="n">
        <f aca="false">IF(O61="","",IF(K61="",IF(V60="",$K$5,V60),K61))</f>
        <v>4.0017</v>
      </c>
      <c r="W61" s="15" t="n">
        <f aca="false">IF(O61="","",IF(W60="",LOOKUP(IF(C61="",$C$5,C61),Insurances!$A$4:$A$57,Insurances!$G$4:$G$57),W60)*IF(G61="1",1.66,1))</f>
        <v>1</v>
      </c>
      <c r="X61" s="15" t="n">
        <f aca="false">IF(O61="","",1*IF(ISNUMBER(FIND("R",P61)),0.5,1)*IF(ISNUMBER(FIND("E",P61)),1.1,1)*IF(ISNUMBER(FIND("N",P61)),2,1)*IF(ISNUMBER(FIND("D",P61)),2,1)*IF(ISNUMBER(FIND("F",P61)),2,1)*IF(ISNUMBER(FIND("B",P61)),1.5,1)*IF(ISNUMBER(FIND("V",P61)),1.25,1)*IF(ISNUMBER(FIND("L",P61)),1.15,1)*IF(ISNUMBER(FIND("P",P61)),0.3,1)*IF(ISNUMBER(FIND("A",P61)),0.45,1))</f>
        <v>1</v>
      </c>
      <c r="Y61" s="17" t="n">
        <f aca="false">IF(O61="","",ROUND(ROUND(U61*V61,1)*W61*X61*Q61,1))</f>
        <v>26.1</v>
      </c>
    </row>
    <row r="62" customFormat="false" ht="15" hidden="false" customHeight="false" outlineLevel="0" collapsed="false">
      <c r="J62" s="6" t="s">
        <v>81</v>
      </c>
      <c r="L62" s="8" t="n">
        <f aca="false">IF(O62="","",LOOKUP(O62,Coefficients!$A$2:$A$2950,Coefficients!$B$2:$B$2950))</f>
        <v>8.85</v>
      </c>
      <c r="O62" s="10" t="str">
        <f aca="false">IF(J62="","",J62)</f>
        <v>1C15</v>
      </c>
      <c r="P62" s="10" t="s">
        <v>60</v>
      </c>
      <c r="Q62" s="11" t="n">
        <v>1</v>
      </c>
      <c r="R62" s="12" t="n">
        <f aca="false">IF(O62="","",Y62)</f>
        <v>17.7</v>
      </c>
      <c r="T62" s="14" t="s">
        <v>82</v>
      </c>
      <c r="U62" s="15" t="n">
        <f aca="false">IF(O62="","",LOOKUP(O62,Coefficients!$A$2:$A$2950,Coefficients!$B$2:$B$2950))</f>
        <v>8.85</v>
      </c>
      <c r="V62" s="16" t="n">
        <f aca="false">IF(O62="","",IF(K62="",IF(V61="",$K$5,V61),K62))</f>
        <v>4.0017</v>
      </c>
      <c r="W62" s="15" t="n">
        <f aca="false">IF(O62="","",IF(W61="",LOOKUP(IF(C62="",$C$5,C62),Insurances!$A$4:$A$57,Insurances!$G$4:$G$57),W61)*IF(G62="1",1.66,1))</f>
        <v>1</v>
      </c>
      <c r="X62" s="15" t="n">
        <f aca="false">IF(O62="","",1*IF(ISNUMBER(FIND("R",P62)),0.5,1)*IF(ISNUMBER(FIND("E",P62)),1.1,1)*IF(ISNUMBER(FIND("N",P62)),2,1)*IF(ISNUMBER(FIND("D",P62)),2,1)*IF(ISNUMBER(FIND("F",P62)),2,1)*IF(ISNUMBER(FIND("B",P62)),1.5,1)*IF(ISNUMBER(FIND("V",P62)),1.25,1)*IF(ISNUMBER(FIND("L",P62)),1.15,1)*IF(ISNUMBER(FIND("P",P62)),0.3,1)*IF(ISNUMBER(FIND("A",P62)),0.45,1))</f>
        <v>0.5</v>
      </c>
      <c r="Y62" s="17" t="n">
        <f aca="false">IF(O62="","",ROUND(ROUND(U62*V62,1)*W62*X62*Q62,1))</f>
        <v>17.7</v>
      </c>
    </row>
    <row r="63" customFormat="false" ht="15" hidden="false" customHeight="false" outlineLevel="0" collapsed="false">
      <c r="J63" s="6" t="s">
        <v>83</v>
      </c>
      <c r="L63" s="8" t="n">
        <f aca="false">IF(O63="","",LOOKUP(O63,Coefficients!$A$2:$A$2950,Coefficients!$B$2:$B$2950))</f>
        <v>37.83</v>
      </c>
      <c r="O63" s="10" t="str">
        <f aca="false">IF(J63="","",J63)</f>
        <v>1C15X</v>
      </c>
      <c r="Q63" s="11" t="n">
        <v>1</v>
      </c>
      <c r="R63" s="12" t="n">
        <f aca="false">IF(O63="","",Y63)</f>
        <v>151.4</v>
      </c>
      <c r="U63" s="15" t="n">
        <f aca="false">IF(O63="","",LOOKUP(O63,Coefficients!$A$2:$A$2950,Coefficients!$B$2:$B$2950))</f>
        <v>37.83</v>
      </c>
      <c r="V63" s="16" t="n">
        <f aca="false">IF(O63="","",IF(K63="",IF(V62="",$K$5,V62),K63))</f>
        <v>4.0017</v>
      </c>
      <c r="W63" s="15" t="n">
        <f aca="false">IF(O63="","",IF(W62="",LOOKUP(IF(C63="",$C$5,C63),Insurances!$A$4:$A$57,Insurances!$G$4:$G$57),W62)*IF(G63="1",1.66,1))</f>
        <v>1</v>
      </c>
      <c r="X63" s="15" t="n">
        <f aca="false">IF(O63="","",1*IF(ISNUMBER(FIND("R",P63)),0.5,1)*IF(ISNUMBER(FIND("E",P63)),1.1,1)*IF(ISNUMBER(FIND("N",P63)),2,1)*IF(ISNUMBER(FIND("D",P63)),2,1)*IF(ISNUMBER(FIND("F",P63)),2,1)*IF(ISNUMBER(FIND("B",P63)),1.5,1)*IF(ISNUMBER(FIND("V",P63)),1.25,1)*IF(ISNUMBER(FIND("L",P63)),1.15,1)*IF(ISNUMBER(FIND("P",P63)),0.3,1)*IF(ISNUMBER(FIND("A",P63)),0.45,1))</f>
        <v>1</v>
      </c>
      <c r="Y63" s="17" t="n">
        <f aca="false">IF(O63="","",ROUND(ROUND(U63*V63,1)*W63*X63*Q63,1))</f>
        <v>151.4</v>
      </c>
    </row>
    <row r="64" customFormat="false" ht="15" hidden="false" customHeight="false" outlineLevel="0" collapsed="false">
      <c r="J64" s="6" t="s">
        <v>69</v>
      </c>
      <c r="L64" s="8" t="n">
        <f aca="false">IF(O64="","",LOOKUP(O64,Coefficients!$A$2:$A$2950,Coefficients!$B$2:$B$2950))</f>
        <v>17.93</v>
      </c>
      <c r="O64" s="10" t="str">
        <f aca="false">IF(J64="","",J64)</f>
        <v>1C24</v>
      </c>
      <c r="Q64" s="11" t="n">
        <v>1</v>
      </c>
      <c r="R64" s="12" t="n">
        <f aca="false">IF(O64="","",Y64)</f>
        <v>71.8</v>
      </c>
      <c r="T64" s="14" t="s">
        <v>74</v>
      </c>
      <c r="U64" s="15" t="n">
        <f aca="false">IF(O64="","",LOOKUP(O64,Coefficients!$A$2:$A$2950,Coefficients!$B$2:$B$2950))</f>
        <v>17.93</v>
      </c>
      <c r="V64" s="16" t="n">
        <f aca="false">IF(O64="","",IF(K64="",IF(V63="",$K$5,V63),K64))</f>
        <v>4.0017</v>
      </c>
      <c r="W64" s="15" t="n">
        <f aca="false">IF(O64="","",IF(W63="",LOOKUP(IF(C64="",$C$5,C64),Insurances!$A$4:$A$57,Insurances!$G$4:$G$57),W63)*IF(G64="1",1.66,1))</f>
        <v>1</v>
      </c>
      <c r="X64" s="15" t="n">
        <f aca="false">IF(O64="","",1*IF(ISNUMBER(FIND("R",P64)),0.5,1)*IF(ISNUMBER(FIND("E",P64)),1.1,1)*IF(ISNUMBER(FIND("N",P64)),2,1)*IF(ISNUMBER(FIND("D",P64)),2,1)*IF(ISNUMBER(FIND("F",P64)),2,1)*IF(ISNUMBER(FIND("B",P64)),1.5,1)*IF(ISNUMBER(FIND("V",P64)),1.25,1)*IF(ISNUMBER(FIND("L",P64)),1.15,1)*IF(ISNUMBER(FIND("P",P64)),0.3,1)*IF(ISNUMBER(FIND("A",P64)),0.45,1))</f>
        <v>1</v>
      </c>
      <c r="Y64" s="17" t="n">
        <f aca="false">IF(O64="","",ROUND(ROUND(U64*V64,1)*W64*X64*Q64,1))</f>
        <v>71.8</v>
      </c>
    </row>
    <row r="65" customFormat="false" ht="15" hidden="false" customHeight="false" outlineLevel="0" collapsed="false">
      <c r="J65" s="6" t="s">
        <v>70</v>
      </c>
      <c r="L65" s="8" t="n">
        <f aca="false">IF(O65="","",LOOKUP(O65,Coefficients!$A$2:$A$2950,Coefficients!$B$2:$B$2950))</f>
        <v>23.48</v>
      </c>
      <c r="O65" s="10" t="str">
        <f aca="false">IF(J65="","",J65)</f>
        <v>1C24X</v>
      </c>
      <c r="Q65" s="11" t="n">
        <v>1</v>
      </c>
      <c r="R65" s="12" t="n">
        <f aca="false">IF(O65="","",Y65)</f>
        <v>94</v>
      </c>
      <c r="U65" s="15" t="n">
        <f aca="false">IF(O65="","",LOOKUP(O65,Coefficients!$A$2:$A$2950,Coefficients!$B$2:$B$2950))</f>
        <v>23.48</v>
      </c>
      <c r="V65" s="16" t="n">
        <f aca="false">IF(O65="","",IF(K65="",IF(V64="",$K$5,V64),K65))</f>
        <v>4.0017</v>
      </c>
      <c r="W65" s="15" t="n">
        <f aca="false">IF(O65="","",IF(W64="",LOOKUP(IF(C65="",$C$5,C65),Insurances!$A$4:$A$57,Insurances!$G$4:$G$57),W64)*IF(G65="1",1.66,1))</f>
        <v>1</v>
      </c>
      <c r="X65" s="15" t="n">
        <f aca="false">IF(O65="","",1*IF(ISNUMBER(FIND("R",P65)),0.5,1)*IF(ISNUMBER(FIND("E",P65)),1.1,1)*IF(ISNUMBER(FIND("N",P65)),2,1)*IF(ISNUMBER(FIND("D",P65)),2,1)*IF(ISNUMBER(FIND("F",P65)),2,1)*IF(ISNUMBER(FIND("B",P65)),1.5,1)*IF(ISNUMBER(FIND("V",P65)),1.25,1)*IF(ISNUMBER(FIND("L",P65)),1.15,1)*IF(ISNUMBER(FIND("P",P65)),0.3,1)*IF(ISNUMBER(FIND("A",P65)),0.45,1))</f>
        <v>1</v>
      </c>
      <c r="Y65" s="17" t="n">
        <f aca="false">IF(O65="","",ROUND(ROUND(U65*V65,1)*W65*X65*Q65,1))</f>
        <v>94</v>
      </c>
    </row>
    <row r="66" customFormat="false" ht="15" hidden="false" customHeight="false" outlineLevel="0" collapsed="false">
      <c r="L66" s="8" t="str">
        <f aca="false">IF(O66="","",LOOKUP(O66,Coefficients!$A$2:$A$2950,Coefficients!$B$2:$B$2950))</f>
        <v/>
      </c>
      <c r="O66" s="10" t="str">
        <f aca="false">IF(J66="","",J66)</f>
        <v/>
      </c>
      <c r="R66" s="12" t="str">
        <f aca="false">IF(O66="","",Y66)</f>
        <v/>
      </c>
      <c r="U66" s="15" t="str">
        <f aca="false">IF(O66="","",LOOKUP(O66,Coefficients!$A$2:$A$2950,Coefficients!$B$2:$B$2950))</f>
        <v/>
      </c>
      <c r="V66" s="16" t="str">
        <f aca="false">IF(O66="","",IF(K66="",IF(V65="",$K$5,V65),K66))</f>
        <v/>
      </c>
      <c r="W66" s="15" t="str">
        <f aca="false">IF(O66="","",IF(W65="",LOOKUP(IF(C66="",$C$5,C66),Insurances!$A$4:$A$57,Insurances!$G$4:$G$57),W65)*IF(G66="1",1.66,1))</f>
        <v/>
      </c>
      <c r="X66" s="15" t="str">
        <f aca="false">IF(O66="","",1*IF(ISNUMBER(FIND("R",P66)),0.5,1)*IF(ISNUMBER(FIND("E",P66)),1.1,1)*IF(ISNUMBER(FIND("N",P66)),2,1)*IF(ISNUMBER(FIND("D",P66)),2,1)*IF(ISNUMBER(FIND("F",P66)),2,1)*IF(ISNUMBER(FIND("B",P66)),1.5,1)*IF(ISNUMBER(FIND("V",P66)),1.25,1)*IF(ISNUMBER(FIND("L",P66)),1.15,1)*IF(ISNUMBER(FIND("P",P66)),0.3,1)*IF(ISNUMBER(FIND("A",P66)),0.45,1))</f>
        <v/>
      </c>
      <c r="Y66" s="17" t="str">
        <f aca="false">IF(O66="","",ROUND(ROUND(U66*V66,1)*W66*X66*Q66,1))</f>
        <v/>
      </c>
    </row>
    <row r="67" customFormat="false" ht="15" hidden="false" customHeight="false" outlineLevel="0" collapsed="false">
      <c r="B67" s="1" t="s">
        <v>84</v>
      </c>
      <c r="J67" s="6" t="s">
        <v>44</v>
      </c>
      <c r="L67" s="8" t="n">
        <f aca="false">IF(O67="","",LOOKUP(O67,Coefficients!$A$2:$A$2950,Coefficients!$B$2:$B$2950))</f>
        <v>7.73</v>
      </c>
      <c r="O67" s="10" t="str">
        <f aca="false">IF(J67="","",J67)</f>
        <v>C3</v>
      </c>
      <c r="Q67" s="11" t="n">
        <v>0</v>
      </c>
      <c r="R67" s="12" t="n">
        <f aca="false">IF(O67="","",Y67)</f>
        <v>0</v>
      </c>
      <c r="T67" s="14" t="s">
        <v>85</v>
      </c>
      <c r="U67" s="15" t="n">
        <f aca="false">IF(O67="","",LOOKUP(O67,Coefficients!$A$2:$A$2950,Coefficients!$B$2:$B$2950))</f>
        <v>7.73</v>
      </c>
      <c r="V67" s="16" t="n">
        <f aca="false">IF(O67="","",IF(K67="",IF(V66="",$K$5,V66),K67))</f>
        <v>4.0017</v>
      </c>
      <c r="W67" s="15" t="n">
        <f aca="false">IF(O67="","",IF(W66="",LOOKUP(IF(C67="",$C$5,C67),Insurances!$A$4:$A$57,Insurances!$G$4:$G$57),W66)*IF(G67="1",1.66,1))</f>
        <v>1</v>
      </c>
      <c r="X67" s="15" t="n">
        <f aca="false">IF(O67="","",1*IF(ISNUMBER(FIND("R",P67)),0.5,1)*IF(ISNUMBER(FIND("E",P67)),1.1,1)*IF(ISNUMBER(FIND("N",P67)),2,1)*IF(ISNUMBER(FIND("D",P67)),2,1)*IF(ISNUMBER(FIND("F",P67)),2,1)*IF(ISNUMBER(FIND("B",P67)),1.5,1)*IF(ISNUMBER(FIND("V",P67)),1.25,1)*IF(ISNUMBER(FIND("L",P67)),1.15,1)*IF(ISNUMBER(FIND("P",P67)),0.3,1)*IF(ISNUMBER(FIND("A",P67)),0.45,1))</f>
        <v>1</v>
      </c>
      <c r="Y67" s="17" t="n">
        <f aca="false">IF(O67="","",ROUND(ROUND(U67*V67,1)*W67*X67*Q67,1))</f>
        <v>0</v>
      </c>
    </row>
    <row r="68" customFormat="false" ht="15" hidden="false" customHeight="false" outlineLevel="0" collapsed="false">
      <c r="J68" s="6" t="s">
        <v>86</v>
      </c>
      <c r="L68" s="8" t="n">
        <f aca="false">IF(O68="","",LOOKUP(O68,Coefficients!$A$2:$A$2950,Coefficients!$B$2:$B$2950))</f>
        <v>14.04</v>
      </c>
      <c r="O68" s="10" t="str">
        <f aca="false">IF(J68="","",J68)</f>
        <v>C36</v>
      </c>
      <c r="Q68" s="11" t="n">
        <v>1</v>
      </c>
      <c r="R68" s="12" t="n">
        <f aca="false">IF(O68="","",Y68)</f>
        <v>56.2</v>
      </c>
      <c r="T68" s="14" t="s">
        <v>87</v>
      </c>
      <c r="U68" s="15" t="n">
        <f aca="false">IF(O68="","",LOOKUP(O68,Coefficients!$A$2:$A$2950,Coefficients!$B$2:$B$2950))</f>
        <v>14.04</v>
      </c>
      <c r="V68" s="16" t="n">
        <f aca="false">IF(O68="","",IF(K68="",IF(V67="",$K$5,V67),K68))</f>
        <v>4.0017</v>
      </c>
      <c r="W68" s="15" t="n">
        <f aca="false">IF(O68="","",IF(W67="",LOOKUP(IF(C68="",$C$5,C68),Insurances!$A$4:$A$57,Insurances!$G$4:$G$57),W67)*IF(G68="1",1.66,1))</f>
        <v>1</v>
      </c>
      <c r="X68" s="15" t="n">
        <f aca="false">IF(O68="","",1*IF(ISNUMBER(FIND("R",P68)),0.5,1)*IF(ISNUMBER(FIND("E",P68)),1.1,1)*IF(ISNUMBER(FIND("N",P68)),2,1)*IF(ISNUMBER(FIND("D",P68)),2,1)*IF(ISNUMBER(FIND("F",P68)),2,1)*IF(ISNUMBER(FIND("B",P68)),1.5,1)*IF(ISNUMBER(FIND("V",P68)),1.25,1)*IF(ISNUMBER(FIND("L",P68)),1.15,1)*IF(ISNUMBER(FIND("P",P68)),0.3,1)*IF(ISNUMBER(FIND("A",P68)),0.45,1))</f>
        <v>1</v>
      </c>
      <c r="Y68" s="17" t="n">
        <f aca="false">IF(O68="","",ROUND(ROUND(U68*V68,1)*W68*X68*Q68,1))</f>
        <v>56.2</v>
      </c>
    </row>
    <row r="69" customFormat="false" ht="15" hidden="false" customHeight="false" outlineLevel="0" collapsed="false">
      <c r="J69" s="6" t="s">
        <v>67</v>
      </c>
      <c r="L69" s="8" t="n">
        <f aca="false">IF(O69="","",LOOKUP(O69,Coefficients!$A$2:$A$2950,Coefficients!$B$2:$B$2950))</f>
        <v>6.31</v>
      </c>
      <c r="O69" s="10" t="str">
        <f aca="false">IF(J69="","",J69)</f>
        <v>1C11</v>
      </c>
      <c r="Q69" s="11" t="n">
        <v>0</v>
      </c>
      <c r="R69" s="12" t="n">
        <f aca="false">IF(O69="","",Y69)</f>
        <v>0</v>
      </c>
      <c r="T69" s="14" t="s">
        <v>88</v>
      </c>
      <c r="U69" s="15" t="n">
        <f aca="false">IF(O69="","",LOOKUP(O69,Coefficients!$A$2:$A$2950,Coefficients!$B$2:$B$2950))</f>
        <v>6.31</v>
      </c>
      <c r="V69" s="16" t="n">
        <f aca="false">IF(O69="","",IF(K69="",IF(V68="",$K$5,V68),K69))</f>
        <v>4.0017</v>
      </c>
      <c r="W69" s="15" t="n">
        <f aca="false">IF(O69="","",IF(W68="",LOOKUP(IF(C69="",$C$5,C69),Insurances!$A$4:$A$57,Insurances!$G$4:$G$57),W68)*IF(G69="1",1.66,1))</f>
        <v>1</v>
      </c>
      <c r="X69" s="15" t="n">
        <f aca="false">IF(O69="","",1*IF(ISNUMBER(FIND("R",P69)),0.5,1)*IF(ISNUMBER(FIND("E",P69)),1.1,1)*IF(ISNUMBER(FIND("N",P69)),2,1)*IF(ISNUMBER(FIND("D",P69)),2,1)*IF(ISNUMBER(FIND("F",P69)),2,1)*IF(ISNUMBER(FIND("B",P69)),1.5,1)*IF(ISNUMBER(FIND("V",P69)),1.25,1)*IF(ISNUMBER(FIND("L",P69)),1.15,1)*IF(ISNUMBER(FIND("P",P69)),0.3,1)*IF(ISNUMBER(FIND("A",P69)),0.45,1))</f>
        <v>1</v>
      </c>
      <c r="Y69" s="17" t="n">
        <f aca="false">IF(O69="","",ROUND(ROUND(U69*V69,1)*W69*X69*Q69,1))</f>
        <v>0</v>
      </c>
    </row>
    <row r="70" customFormat="false" ht="15" hidden="false" customHeight="false" outlineLevel="0" collapsed="false">
      <c r="L70" s="8" t="str">
        <f aca="false">IF(O70="","",LOOKUP(O70,Coefficients!$A$2:$A$2950,Coefficients!$B$2:$B$2950))</f>
        <v/>
      </c>
      <c r="O70" s="10" t="str">
        <f aca="false">IF(J70="","",J70)</f>
        <v/>
      </c>
      <c r="R70" s="12" t="str">
        <f aca="false">IF(O70="","",Y70)</f>
        <v/>
      </c>
      <c r="U70" s="15" t="str">
        <f aca="false">IF(O70="","",LOOKUP(O70,Coefficients!$A$2:$A$2950,Coefficients!$B$2:$B$2950))</f>
        <v/>
      </c>
      <c r="V70" s="16" t="str">
        <f aca="false">IF(O70="","",IF(K70="",IF(V69="",$K$5,V69),K70))</f>
        <v/>
      </c>
      <c r="W70" s="15" t="str">
        <f aca="false">IF(O70="","",IF(W69="",LOOKUP(IF(C70="",$C$5,C70),Insurances!$A$4:$A$57,Insurances!$G$4:$G$57),W69)*IF(G70="1",1.66,1))</f>
        <v/>
      </c>
      <c r="X70" s="15" t="str">
        <f aca="false">IF(O70="","",1*IF(ISNUMBER(FIND("R",P70)),0.5,1)*IF(ISNUMBER(FIND("E",P70)),1.1,1)*IF(ISNUMBER(FIND("N",P70)),2,1)*IF(ISNUMBER(FIND("D",P70)),2,1)*IF(ISNUMBER(FIND("F",P70)),2,1)*IF(ISNUMBER(FIND("B",P70)),1.5,1)*IF(ISNUMBER(FIND("V",P70)),1.25,1)*IF(ISNUMBER(FIND("L",P70)),1.15,1)*IF(ISNUMBER(FIND("P",P70)),0.3,1)*IF(ISNUMBER(FIND("A",P70)),0.45,1))</f>
        <v/>
      </c>
      <c r="Y70" s="17" t="str">
        <f aca="false">IF(O70="","",ROUND(ROUND(U70*V70,1)*W70*X70*Q70,1))</f>
        <v/>
      </c>
    </row>
    <row r="71" customFormat="false" ht="15" hidden="false" customHeight="false" outlineLevel="0" collapsed="false">
      <c r="B71" s="1" t="s">
        <v>84</v>
      </c>
      <c r="J71" s="6" t="s">
        <v>44</v>
      </c>
      <c r="L71" s="8" t="n">
        <f aca="false">IF(O71="","",LOOKUP(O71,Coefficients!$A$2:$A$2950,Coefficients!$B$2:$B$2950))</f>
        <v>7.73</v>
      </c>
      <c r="O71" s="10" t="str">
        <f aca="false">IF(J71="","",J71)</f>
        <v>C3</v>
      </c>
      <c r="Q71" s="11" t="n">
        <v>1</v>
      </c>
      <c r="R71" s="12" t="n">
        <f aca="false">IF(O71="","",Y71)</f>
        <v>30.9</v>
      </c>
      <c r="T71" s="14" t="s">
        <v>85</v>
      </c>
      <c r="U71" s="15" t="n">
        <f aca="false">IF(O71="","",LOOKUP(O71,Coefficients!$A$2:$A$2950,Coefficients!$B$2:$B$2950))</f>
        <v>7.73</v>
      </c>
      <c r="V71" s="16" t="n">
        <f aca="false">IF(O71="","",IF(K71="",IF(V70="",$K$5,V70),K71))</f>
        <v>4.0017</v>
      </c>
      <c r="W71" s="15" t="n">
        <f aca="false">IF(O71="","",IF(W70="",LOOKUP(IF(C71="",$C$5,C71),Insurances!$A$4:$A$57,Insurances!$G$4:$G$57),W70)*IF(G71="1",1.66,1))</f>
        <v>1</v>
      </c>
      <c r="X71" s="15" t="n">
        <f aca="false">IF(O71="","",1*IF(ISNUMBER(FIND("R",P71)),0.5,1)*IF(ISNUMBER(FIND("E",P71)),1.1,1)*IF(ISNUMBER(FIND("N",P71)),2,1)*IF(ISNUMBER(FIND("D",P71)),2,1)*IF(ISNUMBER(FIND("F",P71)),2,1)*IF(ISNUMBER(FIND("B",P71)),1.5,1)*IF(ISNUMBER(FIND("V",P71)),1.25,1)*IF(ISNUMBER(FIND("L",P71)),1.15,1)*IF(ISNUMBER(FIND("P",P71)),0.3,1)*IF(ISNUMBER(FIND("A",P71)),0.45,1))</f>
        <v>1</v>
      </c>
      <c r="Y71" s="17" t="n">
        <f aca="false">IF(O71="","",ROUND(ROUND(U71*V71,1)*W71*X71*Q71,1))</f>
        <v>30.9</v>
      </c>
    </row>
    <row r="72" customFormat="false" ht="15" hidden="false" customHeight="false" outlineLevel="0" collapsed="false">
      <c r="J72" s="6" t="s">
        <v>86</v>
      </c>
      <c r="L72" s="8" t="n">
        <f aca="false">IF(O72="","",LOOKUP(O72,Coefficients!$A$2:$A$2950,Coefficients!$B$2:$B$2950))</f>
        <v>14.04</v>
      </c>
      <c r="O72" s="10" t="str">
        <f aca="false">IF(J72="","",J72)</f>
        <v>C36</v>
      </c>
      <c r="Q72" s="11" t="n">
        <v>0</v>
      </c>
      <c r="R72" s="12" t="n">
        <f aca="false">IF(O72="","",Y72)</f>
        <v>0</v>
      </c>
      <c r="T72" s="14" t="s">
        <v>87</v>
      </c>
      <c r="U72" s="15" t="n">
        <f aca="false">IF(O72="","",LOOKUP(O72,Coefficients!$A$2:$A$2950,Coefficients!$B$2:$B$2950))</f>
        <v>14.04</v>
      </c>
      <c r="V72" s="16" t="n">
        <f aca="false">IF(O72="","",IF(K72="",IF(V71="",$K$5,V71),K72))</f>
        <v>4.0017</v>
      </c>
      <c r="W72" s="15" t="n">
        <f aca="false">IF(O72="","",IF(W71="",LOOKUP(IF(C72="",$C$5,C72),Insurances!$A$4:$A$57,Insurances!$G$4:$G$57),W71)*IF(G72="1",1.66,1))</f>
        <v>1</v>
      </c>
      <c r="X72" s="15" t="n">
        <f aca="false">IF(O72="","",1*IF(ISNUMBER(FIND("R",P72)),0.5,1)*IF(ISNUMBER(FIND("E",P72)),1.1,1)*IF(ISNUMBER(FIND("N",P72)),2,1)*IF(ISNUMBER(FIND("D",P72)),2,1)*IF(ISNUMBER(FIND("F",P72)),2,1)*IF(ISNUMBER(FIND("B",P72)),1.5,1)*IF(ISNUMBER(FIND("V",P72)),1.25,1)*IF(ISNUMBER(FIND("L",P72)),1.15,1)*IF(ISNUMBER(FIND("P",P72)),0.3,1)*IF(ISNUMBER(FIND("A",P72)),0.45,1))</f>
        <v>1</v>
      </c>
      <c r="Y72" s="17" t="n">
        <f aca="false">IF(O72="","",ROUND(ROUND(U72*V72,1)*W72*X72*Q72,1))</f>
        <v>0</v>
      </c>
    </row>
    <row r="73" customFormat="false" ht="15" hidden="false" customHeight="false" outlineLevel="0" collapsed="false">
      <c r="J73" s="6" t="s">
        <v>67</v>
      </c>
      <c r="L73" s="8" t="n">
        <f aca="false">IF(O73="","",LOOKUP(O73,Coefficients!$A$2:$A$2950,Coefficients!$B$2:$B$2950))</f>
        <v>6.31</v>
      </c>
      <c r="O73" s="10" t="str">
        <f aca="false">IF(J73="","",J73)</f>
        <v>1C11</v>
      </c>
      <c r="Q73" s="11" t="n">
        <v>1</v>
      </c>
      <c r="R73" s="12" t="n">
        <f aca="false">IF(O73="","",Y73)</f>
        <v>25.3</v>
      </c>
      <c r="T73" s="14" t="s">
        <v>87</v>
      </c>
      <c r="U73" s="15" t="n">
        <f aca="false">IF(O73="","",LOOKUP(O73,Coefficients!$A$2:$A$2950,Coefficients!$B$2:$B$2950))</f>
        <v>6.31</v>
      </c>
      <c r="V73" s="16" t="n">
        <f aca="false">IF(O73="","",IF(K73="",IF(V72="",$K$5,V72),K73))</f>
        <v>4.0017</v>
      </c>
      <c r="W73" s="15" t="n">
        <f aca="false">IF(O73="","",IF(W72="",LOOKUP(IF(C73="",$C$5,C73),Insurances!$A$4:$A$57,Insurances!$G$4:$G$57),W72)*IF(G73="1",1.66,1))</f>
        <v>1</v>
      </c>
      <c r="X73" s="15" t="n">
        <f aca="false">IF(O73="","",1*IF(ISNUMBER(FIND("R",P73)),0.5,1)*IF(ISNUMBER(FIND("E",P73)),1.1,1)*IF(ISNUMBER(FIND("N",P73)),2,1)*IF(ISNUMBER(FIND("D",P73)),2,1)*IF(ISNUMBER(FIND("F",P73)),2,1)*IF(ISNUMBER(FIND("B",P73)),1.5,1)*IF(ISNUMBER(FIND("V",P73)),1.25,1)*IF(ISNUMBER(FIND("L",P73)),1.15,1)*IF(ISNUMBER(FIND("P",P73)),0.3,1)*IF(ISNUMBER(FIND("A",P73)),0.45,1))</f>
        <v>1</v>
      </c>
      <c r="Y73" s="17" t="n">
        <f aca="false">IF(O73="","",ROUND(ROUND(U73*V73,1)*W73*X73*Q73,1))</f>
        <v>25.3</v>
      </c>
    </row>
    <row r="74" customFormat="false" ht="15" hidden="false" customHeight="false" outlineLevel="0" collapsed="false">
      <c r="J74" s="6" t="s">
        <v>68</v>
      </c>
      <c r="L74" s="8" t="n">
        <f aca="false">IF(O74="","",LOOKUP(O74,Coefficients!$A$2:$A$2950,Coefficients!$B$2:$B$2950))</f>
        <v>2.87</v>
      </c>
      <c r="O74" s="10" t="str">
        <f aca="false">IF(J74="","",J74)</f>
        <v>1C11X</v>
      </c>
      <c r="Q74" s="11" t="n">
        <v>1</v>
      </c>
      <c r="R74" s="12" t="n">
        <f aca="false">IF(O74="","",Y74)</f>
        <v>11.5</v>
      </c>
      <c r="T74" s="14" t="s">
        <v>88</v>
      </c>
      <c r="U74" s="15" t="n">
        <f aca="false">IF(O74="","",LOOKUP(O74,Coefficients!$A$2:$A$2950,Coefficients!$B$2:$B$2950))</f>
        <v>2.87</v>
      </c>
      <c r="V74" s="16" t="n">
        <f aca="false">IF(O74="","",IF(K74="",IF(V72="",$K$5,V72),K74))</f>
        <v>4.0017</v>
      </c>
      <c r="W74" s="15" t="n">
        <f aca="false">IF(O74="","",IF(W72="",LOOKUP(IF(C74="",$C$5,C74),Insurances!$A$4:$A$57,Insurances!$G$4:$G$57),W72)*IF(G74="1",1.66,1))</f>
        <v>1</v>
      </c>
      <c r="X74" s="15" t="n">
        <f aca="false">IF(O74="","",1*IF(ISNUMBER(FIND("R",P74)),0.5,1)*IF(ISNUMBER(FIND("E",P74)),1.1,1)*IF(ISNUMBER(FIND("N",P74)),2,1)*IF(ISNUMBER(FIND("D",P74)),2,1)*IF(ISNUMBER(FIND("F",P74)),2,1)*IF(ISNUMBER(FIND("B",P74)),1.5,1)*IF(ISNUMBER(FIND("V",P74)),1.25,1)*IF(ISNUMBER(FIND("L",P74)),1.15,1)*IF(ISNUMBER(FIND("P",P74)),0.3,1)*IF(ISNUMBER(FIND("A",P74)),0.45,1))</f>
        <v>1</v>
      </c>
      <c r="Y74" s="17" t="n">
        <f aca="false">IF(O74="","",ROUND(ROUND(U74*V74,1)*W74*X74*Q74,1))</f>
        <v>11.5</v>
      </c>
    </row>
    <row r="75" customFormat="false" ht="15" hidden="false" customHeight="false" outlineLevel="0" collapsed="false">
      <c r="L75" s="8" t="str">
        <f aca="false">IF(O75="","",LOOKUP(O75,Coefficients!$A$2:$A$2950,Coefficients!$B$2:$B$2950))</f>
        <v/>
      </c>
      <c r="O75" s="10" t="str">
        <f aca="false">IF(J75="","",J75)</f>
        <v/>
      </c>
      <c r="R75" s="12" t="str">
        <f aca="false">IF(O75="","",Y75)</f>
        <v/>
      </c>
      <c r="U75" s="15" t="str">
        <f aca="false">IF(O75="","",LOOKUP(O75,Coefficients!$A$2:$A$2950,Coefficients!$B$2:$B$2950))</f>
        <v/>
      </c>
      <c r="V75" s="16" t="str">
        <f aca="false">IF(O75="","",IF(K75="",IF(V74="",$K$5,V74),K75))</f>
        <v/>
      </c>
      <c r="W75" s="15" t="str">
        <f aca="false">IF(O75="","",IF(W74="",LOOKUP(IF(C75="",$C$5,C75),Insurances!$A$4:$A$57,Insurances!$G$4:$G$57),W74)*IF(G75="1",1.66,1))</f>
        <v/>
      </c>
      <c r="X75" s="15" t="str">
        <f aca="false">IF(O75="","",1*IF(ISNUMBER(FIND("R",P75)),0.5,1)*IF(ISNUMBER(FIND("E",P75)),1.1,1)*IF(ISNUMBER(FIND("N",P75)),2,1)*IF(ISNUMBER(FIND("D",P75)),2,1)*IF(ISNUMBER(FIND("F",P75)),2,1)*IF(ISNUMBER(FIND("B",P75)),1.5,1)*IF(ISNUMBER(FIND("V",P75)),1.25,1)*IF(ISNUMBER(FIND("L",P75)),1.15,1)*IF(ISNUMBER(FIND("P",P75)),0.3,1)*IF(ISNUMBER(FIND("A",P75)),0.45,1))</f>
        <v/>
      </c>
      <c r="Y75" s="17" t="str">
        <f aca="false">IF(O75="","",ROUND(ROUND(U75*V75,1)*W75*X75*Q75,1))</f>
        <v/>
      </c>
    </row>
    <row r="76" customFormat="false" ht="15" hidden="false" customHeight="false" outlineLevel="0" collapsed="false">
      <c r="B76" s="1" t="s">
        <v>84</v>
      </c>
      <c r="J76" s="6" t="s">
        <v>44</v>
      </c>
      <c r="L76" s="8" t="n">
        <f aca="false">IF(O76="","",LOOKUP(O76,Coefficients!$A$2:$A$2950,Coefficients!$B$2:$B$2950))</f>
        <v>7.73</v>
      </c>
      <c r="O76" s="10" t="str">
        <f aca="false">IF(J76="","",J76)</f>
        <v>C3</v>
      </c>
      <c r="Q76" s="11" t="n">
        <v>1</v>
      </c>
      <c r="R76" s="12" t="n">
        <f aca="false">IF(O76="","",Y76)</f>
        <v>30.9</v>
      </c>
      <c r="T76" s="14" t="s">
        <v>85</v>
      </c>
      <c r="U76" s="15" t="n">
        <f aca="false">IF(O76="","",LOOKUP(O76,Coefficients!$A$2:$A$2950,Coefficients!$B$2:$B$2950))</f>
        <v>7.73</v>
      </c>
      <c r="V76" s="16" t="n">
        <f aca="false">IF(O76="","",IF(K76="",IF(V70="",$K$5,V70),K76))</f>
        <v>4.0017</v>
      </c>
      <c r="W76" s="15" t="n">
        <f aca="false">IF(O76="","",IF(W70="",LOOKUP(IF(C76="",$C$5,C76),Insurances!$A$4:$A$57,Insurances!$G$4:$G$57),W70)*IF(G76="1",1.66,1))</f>
        <v>1</v>
      </c>
      <c r="X76" s="15" t="n">
        <f aca="false">IF(O76="","",1*IF(ISNUMBER(FIND("R",P76)),0.5,1)*IF(ISNUMBER(FIND("E",P76)),1.1,1)*IF(ISNUMBER(FIND("N",P76)),2,1)*IF(ISNUMBER(FIND("D",P76)),2,1)*IF(ISNUMBER(FIND("F",P76)),2,1)*IF(ISNUMBER(FIND("B",P76)),1.5,1)*IF(ISNUMBER(FIND("V",P76)),1.25,1)*IF(ISNUMBER(FIND("L",P76)),1.15,1)*IF(ISNUMBER(FIND("P",P76)),0.3,1)*IF(ISNUMBER(FIND("A",P76)),0.45,1))</f>
        <v>1</v>
      </c>
      <c r="Y76" s="17" t="n">
        <f aca="false">IF(O76="","",ROUND(ROUND(U76*V76,1)*W76*X76*Q76,1))</f>
        <v>30.9</v>
      </c>
    </row>
    <row r="77" customFormat="false" ht="15" hidden="false" customHeight="false" outlineLevel="0" collapsed="false">
      <c r="J77" s="6" t="s">
        <v>86</v>
      </c>
      <c r="L77" s="8" t="n">
        <f aca="false">IF(O77="","",LOOKUP(O77,Coefficients!$A$2:$A$2950,Coefficients!$B$2:$B$2950))</f>
        <v>14.04</v>
      </c>
      <c r="O77" s="10" t="str">
        <f aca="false">IF(J77="","",J77)</f>
        <v>C36</v>
      </c>
      <c r="Q77" s="11" t="n">
        <v>0</v>
      </c>
      <c r="R77" s="12" t="n">
        <f aca="false">IF(O77="","",Y77)</f>
        <v>0</v>
      </c>
      <c r="T77" s="14" t="s">
        <v>87</v>
      </c>
      <c r="U77" s="15" t="n">
        <f aca="false">IF(O77="","",LOOKUP(O77,Coefficients!$A$2:$A$2950,Coefficients!$B$2:$B$2950))</f>
        <v>14.04</v>
      </c>
      <c r="V77" s="16" t="n">
        <f aca="false">IF(O77="","",IF(K77="",IF(V76="",$K$5,V76),K77))</f>
        <v>4.0017</v>
      </c>
      <c r="W77" s="15" t="n">
        <f aca="false">IF(O77="","",IF(W76="",LOOKUP(IF(C77="",$C$5,C77),Insurances!$A$4:$A$57,Insurances!$G$4:$G$57),W76)*IF(G77="1",1.66,1))</f>
        <v>1</v>
      </c>
      <c r="X77" s="15" t="n">
        <f aca="false">IF(O77="","",1*IF(ISNUMBER(FIND("R",P77)),0.5,1)*IF(ISNUMBER(FIND("E",P77)),1.1,1)*IF(ISNUMBER(FIND("N",P77)),2,1)*IF(ISNUMBER(FIND("D",P77)),2,1)*IF(ISNUMBER(FIND("F",P77)),2,1)*IF(ISNUMBER(FIND("B",P77)),1.5,1)*IF(ISNUMBER(FIND("V",P77)),1.25,1)*IF(ISNUMBER(FIND("L",P77)),1.15,1)*IF(ISNUMBER(FIND("P",P77)),0.3,1)*IF(ISNUMBER(FIND("A",P77)),0.45,1))</f>
        <v>1</v>
      </c>
      <c r="Y77" s="17" t="n">
        <f aca="false">IF(O77="","",ROUND(ROUND(U77*V77,1)*W77*X77*Q77,1))</f>
        <v>0</v>
      </c>
    </row>
    <row r="78" customFormat="false" ht="15" hidden="false" customHeight="false" outlineLevel="0" collapsed="false">
      <c r="J78" s="6" t="s">
        <v>69</v>
      </c>
      <c r="L78" s="8" t="n">
        <f aca="false">IF(O78="","",LOOKUP(O78,Coefficients!$A$2:$A$2950,Coefficients!$B$2:$B$2950))</f>
        <v>17.93</v>
      </c>
      <c r="O78" s="10" t="str">
        <f aca="false">IF(J78="","",J78)</f>
        <v>1C24</v>
      </c>
      <c r="Q78" s="11" t="n">
        <v>1</v>
      </c>
      <c r="R78" s="12" t="n">
        <f aca="false">IF(O78="","",Y78)</f>
        <v>71.8</v>
      </c>
      <c r="T78" s="14" t="s">
        <v>89</v>
      </c>
      <c r="U78" s="15" t="n">
        <f aca="false">IF(O78="","",LOOKUP(O78,Coefficients!$A$2:$A$2950,Coefficients!$B$2:$B$2950))</f>
        <v>17.93</v>
      </c>
      <c r="V78" s="16" t="n">
        <f aca="false">IF(O78="","",IF(K78="",IF(V77="",$K$5,V77),K78))</f>
        <v>4.0017</v>
      </c>
      <c r="W78" s="15" t="n">
        <f aca="false">IF(O78="","",IF(W77="",LOOKUP(IF(C78="",$C$5,C78),Insurances!$A$4:$A$57,Insurances!$G$4:$G$57),W77)*IF(G78="1",1.66,1))</f>
        <v>1</v>
      </c>
      <c r="X78" s="15" t="n">
        <f aca="false">IF(O78="","",1*IF(ISNUMBER(FIND("R",P78)),0.5,1)*IF(ISNUMBER(FIND("E",P78)),1.1,1)*IF(ISNUMBER(FIND("N",P78)),2,1)*IF(ISNUMBER(FIND("D",P78)),2,1)*IF(ISNUMBER(FIND("F",P78)),2,1)*IF(ISNUMBER(FIND("B",P78)),1.5,1)*IF(ISNUMBER(FIND("V",P78)),1.25,1)*IF(ISNUMBER(FIND("L",P78)),1.15,1)*IF(ISNUMBER(FIND("P",P78)),0.3,1)*IF(ISNUMBER(FIND("A",P78)),0.45,1))</f>
        <v>1</v>
      </c>
      <c r="Y78" s="17" t="n">
        <f aca="false">IF(O78="","",ROUND(ROUND(U78*V78,1)*W78*X78*Q78,1))</f>
        <v>71.8</v>
      </c>
    </row>
    <row r="79" customFormat="false" ht="15" hidden="false" customHeight="false" outlineLevel="0" collapsed="false">
      <c r="L79" s="8" t="str">
        <f aca="false">IF(O79="","",LOOKUP(O79,Coefficients!$A$2:$A$2950,Coefficients!$B$2:$B$2950))</f>
        <v/>
      </c>
      <c r="O79" s="10" t="str">
        <f aca="false">IF(J79="","",J79)</f>
        <v/>
      </c>
      <c r="R79" s="12" t="str">
        <f aca="false">IF(O79="","",Y79)</f>
        <v/>
      </c>
      <c r="U79" s="15" t="str">
        <f aca="false">IF(O79="","",LOOKUP(O79,Coefficients!$A$2:$A$2950,Coefficients!$B$2:$B$2950))</f>
        <v/>
      </c>
      <c r="V79" s="16" t="str">
        <f aca="false">IF(O79="","",IF(K79="",IF(V85="",$K$5,V85),K79))</f>
        <v/>
      </c>
      <c r="W79" s="15" t="str">
        <f aca="false">IF(O79="","",IF(W78="",LOOKUP(IF(C79="",$C$5,C79),Insurances!$A$4:$A$57,Insurances!$G$4:$G$57),W78)*IF(G79="1",1.66,1))</f>
        <v/>
      </c>
      <c r="X79" s="15" t="str">
        <f aca="false">IF(O79="","",1*IF(ISNUMBER(FIND("R",P79)),0.5,1)*IF(ISNUMBER(FIND("E",P79)),1.1,1)*IF(ISNUMBER(FIND("N",P79)),2,1)*IF(ISNUMBER(FIND("D",P79)),2,1)*IF(ISNUMBER(FIND("F",P79)),2,1)*IF(ISNUMBER(FIND("B",P79)),1.5,1)*IF(ISNUMBER(FIND("V",P79)),1.25,1)*IF(ISNUMBER(FIND("L",P79)),1.15,1)*IF(ISNUMBER(FIND("P",P79)),0.3,1)*IF(ISNUMBER(FIND("A",P79)),0.45,1))</f>
        <v/>
      </c>
      <c r="Y79" s="17" t="str">
        <f aca="false">IF(O79="","",ROUND(ROUND(U79*V79,1)*W79*X79*Q79,1))</f>
        <v/>
      </c>
    </row>
    <row r="80" customFormat="false" ht="15" hidden="false" customHeight="false" outlineLevel="0" collapsed="false">
      <c r="A80" s="1" t="s">
        <v>90</v>
      </c>
      <c r="B80" s="1" t="s">
        <v>91</v>
      </c>
      <c r="J80" s="6" t="s">
        <v>92</v>
      </c>
      <c r="L80" s="8" t="n">
        <f aca="false">IF(O80="","",LOOKUP(O80,Coefficients!$A$2:$A$2950,Coefficients!$B$2:$B$2950))</f>
        <v>12.48</v>
      </c>
      <c r="O80" s="10" t="str">
        <f aca="false">IF(J80="","",J80)</f>
        <v>V1</v>
      </c>
      <c r="Q80" s="11" t="n">
        <v>1</v>
      </c>
      <c r="R80" s="12" t="n">
        <f aca="false">IF(O80="","",Y80)</f>
        <v>49.9</v>
      </c>
      <c r="U80" s="15" t="n">
        <f aca="false">IF(O80="","",LOOKUP(O80,Coefficients!$A$2:$A$2950,Coefficients!$B$2:$B$2950))</f>
        <v>12.48</v>
      </c>
      <c r="V80" s="16" t="n">
        <f aca="false">IF(O80="","",IF(K80="",IF(V65="",$K$5,V65),K80))</f>
        <v>4.0017</v>
      </c>
      <c r="W80" s="15" t="n">
        <f aca="false">IF(O80="","",IF(W79="",LOOKUP(IF(C80="",$C$5,C80),Insurances!$A$4:$A$57,Insurances!$G$4:$G$57),W79)*IF(G80="1",1.66,1))</f>
        <v>1</v>
      </c>
      <c r="X80" s="15" t="n">
        <f aca="false">IF(O80="","",1*IF(ISNUMBER(FIND("R",P80)),0.5,1)*IF(ISNUMBER(FIND("E",P80)),1.1,1)*IF(ISNUMBER(FIND("N",P80)),2,1)*IF(ISNUMBER(FIND("D",P80)),2,1)*IF(ISNUMBER(FIND("F",P80)),2,1)*IF(ISNUMBER(FIND("B",P80)),1.5,1)*IF(ISNUMBER(FIND("V",P80)),1.25,1)*IF(ISNUMBER(FIND("L",P80)),1.15,1)*IF(ISNUMBER(FIND("P",P80)),0.3,1)*IF(ISNUMBER(FIND("A",P80)),0.45,1))</f>
        <v>1</v>
      </c>
      <c r="Y80" s="17" t="n">
        <f aca="false">IF(O80="","",ROUND(ROUND(U80*V80,1)*W80*X80*Q80,1))</f>
        <v>49.9</v>
      </c>
    </row>
    <row r="81" customFormat="false" ht="15" hidden="false" customHeight="false" outlineLevel="0" collapsed="false">
      <c r="J81" s="6" t="s">
        <v>59</v>
      </c>
      <c r="L81" s="8" t="n">
        <f aca="false">IF(O81="","",LOOKUP(O81,Coefficients!$A$2:$A$2950,Coefficients!$B$2:$B$2950))</f>
        <v>18.94</v>
      </c>
      <c r="O81" s="10" t="str">
        <f aca="false">IF(J81="","",J81)</f>
        <v>1C41</v>
      </c>
      <c r="P81" s="10" t="s">
        <v>60</v>
      </c>
      <c r="Q81" s="11" t="n">
        <v>1</v>
      </c>
      <c r="R81" s="12" t="n">
        <f aca="false">IF(O81="","",Y81)</f>
        <v>37.9</v>
      </c>
      <c r="U81" s="15" t="n">
        <f aca="false">IF(O81="","",LOOKUP(O81,Coefficients!$A$2:$A$2950,Coefficients!$B$2:$B$2950))</f>
        <v>18.94</v>
      </c>
      <c r="V81" s="16" t="n">
        <f aca="false">IF(O81="","",IF(K81="",IF(V80="",$K$5,V80),K81))</f>
        <v>4.0017</v>
      </c>
      <c r="W81" s="15" t="n">
        <f aca="false">IF(O81="","",IF(W80="",LOOKUP(IF(C81="",$C$5,C81),Insurances!$A$4:$A$57,Insurances!$G$4:$G$57),W80)*IF(G81="1",1.66,1))</f>
        <v>1</v>
      </c>
      <c r="X81" s="15" t="n">
        <f aca="false">IF(O81="","",1*IF(ISNUMBER(FIND("R",P81)),0.5,1)*IF(ISNUMBER(FIND("E",P81)),1.1,1)*IF(ISNUMBER(FIND("N",P81)),2,1)*IF(ISNUMBER(FIND("D",P81)),2,1)*IF(ISNUMBER(FIND("F",P81)),2,1)*IF(ISNUMBER(FIND("B",P81)),1.5,1)*IF(ISNUMBER(FIND("V",P81)),1.25,1)*IF(ISNUMBER(FIND("L",P81)),1.15,1)*IF(ISNUMBER(FIND("P",P81)),0.3,1)*IF(ISNUMBER(FIND("A",P81)),0.45,1))</f>
        <v>0.5</v>
      </c>
      <c r="Y81" s="17" t="n">
        <f aca="false">IF(O81="","",ROUND(ROUND(U81*V81,1)*W81*X81*Q81,1))</f>
        <v>37.9</v>
      </c>
    </row>
    <row r="82" customFormat="false" ht="15" hidden="false" customHeight="false" outlineLevel="0" collapsed="false">
      <c r="J82" s="6" t="s">
        <v>61</v>
      </c>
      <c r="L82" s="8" t="n">
        <f aca="false">IF(O82="","",LOOKUP(O82,Coefficients!$A$2:$A$2950,Coefficients!$B$2:$B$2950))</f>
        <v>25.3</v>
      </c>
      <c r="O82" s="10" t="str">
        <f aca="false">IF(J82="","",J82)</f>
        <v>1C42</v>
      </c>
      <c r="P82" s="10" t="s">
        <v>60</v>
      </c>
      <c r="Q82" s="11" t="n">
        <v>1</v>
      </c>
      <c r="R82" s="12" t="n">
        <f aca="false">IF(O82="","",Y82)</f>
        <v>50.6</v>
      </c>
      <c r="U82" s="15" t="n">
        <f aca="false">IF(O82="","",LOOKUP(O82,Coefficients!$A$2:$A$2950,Coefficients!$B$2:$B$2950))</f>
        <v>25.3</v>
      </c>
      <c r="V82" s="16" t="n">
        <f aca="false">IF(O82="","",IF(K82="",IF(V65="",$K$5,V65),K82))</f>
        <v>4.0017</v>
      </c>
      <c r="W82" s="15" t="n">
        <f aca="false">IF(O82="","",IF(W81="",LOOKUP(IF(C82="",$C$5,C82),Insurances!$A$4:$A$57,Insurances!$G$4:$G$57),W81)*IF(G82="1",1.66,1))</f>
        <v>1</v>
      </c>
      <c r="X82" s="15" t="n">
        <f aca="false">IF(O82="","",1*IF(ISNUMBER(FIND("R",P82)),0.5,1)*IF(ISNUMBER(FIND("E",P82)),1.1,1)*IF(ISNUMBER(FIND("N",P82)),2,1)*IF(ISNUMBER(FIND("D",P82)),2,1)*IF(ISNUMBER(FIND("F",P82)),2,1)*IF(ISNUMBER(FIND("B",P82)),1.5,1)*IF(ISNUMBER(FIND("V",P82)),1.25,1)*IF(ISNUMBER(FIND("L",P82)),1.15,1)*IF(ISNUMBER(FIND("P",P82)),0.3,1)*IF(ISNUMBER(FIND("A",P82)),0.45,1))</f>
        <v>0.5</v>
      </c>
      <c r="Y82" s="17" t="n">
        <f aca="false">IF(O82="","",ROUND(ROUND(U82*V82,1)*W82*X82*Q82,1))</f>
        <v>50.6</v>
      </c>
    </row>
    <row r="83" customFormat="false" ht="15" hidden="false" customHeight="false" outlineLevel="0" collapsed="false">
      <c r="J83" s="6" t="s">
        <v>62</v>
      </c>
      <c r="L83" s="8" t="n">
        <f aca="false">IF(O83="","",LOOKUP(O83,Coefficients!$A$2:$A$2950,Coefficients!$B$2:$B$2950))</f>
        <v>12.63</v>
      </c>
      <c r="O83" s="10" t="str">
        <f aca="false">IF(J83="","",J83)</f>
        <v>1C45</v>
      </c>
      <c r="Q83" s="11" t="n">
        <v>0</v>
      </c>
      <c r="R83" s="12" t="n">
        <f aca="false">IF(O83="","",Y83)</f>
        <v>0</v>
      </c>
      <c r="U83" s="15" t="n">
        <f aca="false">IF(O83="","",LOOKUP(O83,Coefficients!$A$2:$A$2950,Coefficients!$B$2:$B$2950))</f>
        <v>12.63</v>
      </c>
      <c r="V83" s="16" t="n">
        <f aca="false">IF(O83="","",IF(K83="",IF(V82="",$K$5,V82),K83))</f>
        <v>4.0017</v>
      </c>
      <c r="W83" s="15" t="n">
        <f aca="false">IF(O83="","",IF(W82="",LOOKUP(IF(C83="",$C$5,C83),Insurances!$A$4:$A$57,Insurances!$G$4:$G$57),W82)*IF(G83="1",1.66,1))</f>
        <v>1</v>
      </c>
      <c r="X83" s="15" t="n">
        <f aca="false">IF(O83="","",1*IF(ISNUMBER(FIND("R",P83)),0.5,1)*IF(ISNUMBER(FIND("E",P83)),1.1,1)*IF(ISNUMBER(FIND("N",P83)),2,1)*IF(ISNUMBER(FIND("D",P83)),2,1)*IF(ISNUMBER(FIND("F",P83)),2,1)*IF(ISNUMBER(FIND("B",P83)),1.5,1)*IF(ISNUMBER(FIND("V",P83)),1.25,1)*IF(ISNUMBER(FIND("L",P83)),1.15,1)*IF(ISNUMBER(FIND("P",P83)),0.3,1)*IF(ISNUMBER(FIND("A",P83)),0.45,1))</f>
        <v>1</v>
      </c>
      <c r="Y83" s="17" t="n">
        <f aca="false">IF(O83="","",ROUND(ROUND(U83*V83,1)*W83*X83*Q83,1))</f>
        <v>0</v>
      </c>
    </row>
    <row r="84" customFormat="false" ht="15" hidden="false" customHeight="false" outlineLevel="0" collapsed="false">
      <c r="J84" s="6" t="s">
        <v>63</v>
      </c>
      <c r="L84" s="8" t="n">
        <f aca="false">IF(O84="","",LOOKUP(O84,Coefficients!$A$2:$A$2950,Coefficients!$B$2:$B$2950))</f>
        <v>44.09</v>
      </c>
      <c r="O84" s="10" t="str">
        <f aca="false">IF(J84="","",J84)</f>
        <v>1C46</v>
      </c>
      <c r="Q84" s="11" t="n">
        <v>1</v>
      </c>
      <c r="R84" s="12" t="n">
        <f aca="false">IF(O84="","",Y84)</f>
        <v>176.4</v>
      </c>
      <c r="U84" s="15" t="n">
        <f aca="false">IF(O84="","",LOOKUP(O84,Coefficients!$A$2:$A$2950,Coefficients!$B$2:$B$2950))</f>
        <v>44.09</v>
      </c>
      <c r="V84" s="16" t="n">
        <f aca="false">IF(O84="","",IF(K84="",IF(V83="",$K$5,V83),K84))</f>
        <v>4.0017</v>
      </c>
      <c r="W84" s="15" t="n">
        <f aca="false">IF(O84="","",IF(W83="",LOOKUP(IF(C84="",$C$5,C84),Insurances!$A$4:$A$57,Insurances!$G$4:$G$57),W83)*IF(G84="1",1.66,1))</f>
        <v>1</v>
      </c>
      <c r="X84" s="15" t="n">
        <f aca="false">IF(O84="","",1*IF(ISNUMBER(FIND("R",P84)),0.5,1)*IF(ISNUMBER(FIND("E",P84)),1.1,1)*IF(ISNUMBER(FIND("N",P84)),2,1)*IF(ISNUMBER(FIND("D",P84)),2,1)*IF(ISNUMBER(FIND("F",P84)),2,1)*IF(ISNUMBER(FIND("B",P84)),1.5,1)*IF(ISNUMBER(FIND("V",P84)),1.25,1)*IF(ISNUMBER(FIND("L",P84)),1.15,1)*IF(ISNUMBER(FIND("P",P84)),0.3,1)*IF(ISNUMBER(FIND("A",P84)),0.45,1))</f>
        <v>1</v>
      </c>
      <c r="Y84" s="17" t="n">
        <f aca="false">IF(O84="","",ROUND(ROUND(U84*V84,1)*W84*X84*Q84,1))</f>
        <v>176.4</v>
      </c>
    </row>
    <row r="85" customFormat="false" ht="15" hidden="false" customHeight="false" outlineLevel="0" collapsed="false">
      <c r="J85" s="6" t="s">
        <v>93</v>
      </c>
      <c r="L85" s="8" t="n">
        <f aca="false">IF(O85="","",LOOKUP(O85,Coefficients!$A$2:$A$2950,Coefficients!$B$2:$B$2950))</f>
        <v>0.47</v>
      </c>
      <c r="N85" s="9" t="n">
        <v>100</v>
      </c>
      <c r="O85" s="10" t="str">
        <f aca="false">IF(J85="","",J85)</f>
        <v>K1</v>
      </c>
      <c r="Q85" s="11" t="n">
        <v>100</v>
      </c>
      <c r="R85" s="12" t="n">
        <f aca="false">IF(O85="","",Y85)</f>
        <v>190</v>
      </c>
      <c r="T85" s="14" t="s">
        <v>94</v>
      </c>
      <c r="U85" s="15" t="n">
        <f aca="false">IF(O85="","",LOOKUP(O85,Coefficients!$A$2:$A$2950,Coefficients!$B$2:$B$2950))</f>
        <v>0.47</v>
      </c>
      <c r="V85" s="16" t="n">
        <f aca="false">IF(O85="","",IF(K85="",IF(V84="",$K$5,V84),K85))</f>
        <v>4.0017</v>
      </c>
      <c r="W85" s="15" t="n">
        <f aca="false">IF(O85="","",IF(W84="",LOOKUP(IF(C85="",$C$5,C85),Insurances!$A$4:$A$57,Insurances!$G$4:$G$57),W84)*IF(G85="1",1.66,1))</f>
        <v>1</v>
      </c>
      <c r="X85" s="15" t="n">
        <f aca="false">IF(O85="","",1*IF(ISNUMBER(FIND("R",P85)),0.5,1)*IF(ISNUMBER(FIND("E",P85)),1.1,1)*IF(ISNUMBER(FIND("N",P85)),2,1)*IF(ISNUMBER(FIND("D",P85)),2,1)*IF(ISNUMBER(FIND("F",P85)),2,1)*IF(ISNUMBER(FIND("B",P85)),1.5,1)*IF(ISNUMBER(FIND("V",P85)),1.25,1)*IF(ISNUMBER(FIND("L",P85)),1.15,1)*IF(ISNUMBER(FIND("P",P85)),0.3,1)*IF(ISNUMBER(FIND("A",P85)),0.45,1))</f>
        <v>1</v>
      </c>
      <c r="Y85" s="17" t="n">
        <f aca="false">IF(O85="","",ROUND(ROUND(U85*V85,1)*W85*X85*Q85,1))</f>
        <v>190</v>
      </c>
    </row>
    <row r="86" customFormat="false" ht="15" hidden="false" customHeight="false" outlineLevel="0" collapsed="false">
      <c r="L86" s="8" t="str">
        <f aca="false">IF(O86="","",LOOKUP(O86,Coefficients!$A$2:$A$2950,Coefficients!$B$2:$B$2950))</f>
        <v/>
      </c>
      <c r="O86" s="10" t="str">
        <f aca="false">IF(J86="","",J86)</f>
        <v/>
      </c>
      <c r="R86" s="12" t="str">
        <f aca="false">IF(O86="","",Y86)</f>
        <v/>
      </c>
      <c r="U86" s="15" t="str">
        <f aca="false">IF(O86="","",LOOKUP(O86,Coefficients!$A$2:$A$2950,Coefficients!$B$2:$B$2950))</f>
        <v/>
      </c>
      <c r="V86" s="16" t="str">
        <f aca="false">IF(O86="","",IF(K86="",IF(V65="",$K$5,V65),K86))</f>
        <v/>
      </c>
      <c r="W86" s="15" t="str">
        <f aca="false">IF(O86="","",IF(W85="",LOOKUP(IF(C86="",$C$5,C86),Insurances!$A$4:$A$57,Insurances!$G$4:$G$57),W85)*IF(G86="1",1.66,1))</f>
        <v/>
      </c>
      <c r="X86" s="15" t="str">
        <f aca="false">IF(O86="","",1*IF(ISNUMBER(FIND("R",P86)),0.5,1)*IF(ISNUMBER(FIND("E",P86)),1.1,1)*IF(ISNUMBER(FIND("N",P86)),2,1)*IF(ISNUMBER(FIND("D",P86)),2,1)*IF(ISNUMBER(FIND("F",P86)),2,1)*IF(ISNUMBER(FIND("B",P86)),1.5,1)*IF(ISNUMBER(FIND("V",P86)),1.25,1)*IF(ISNUMBER(FIND("L",P86)),1.15,1)*IF(ISNUMBER(FIND("P",P86)),0.3,1)*IF(ISNUMBER(FIND("A",P86)),0.45,1))</f>
        <v/>
      </c>
      <c r="Y86" s="17" t="str">
        <f aca="false">IF(O86="","",ROUND(ROUND(U86*V86,1)*W86*X86*Q86,1))</f>
        <v/>
      </c>
    </row>
    <row r="87" customFormat="false" ht="15" hidden="false" customHeight="false" outlineLevel="0" collapsed="false">
      <c r="B87" s="1" t="s">
        <v>95</v>
      </c>
      <c r="J87" s="6" t="s">
        <v>96</v>
      </c>
      <c r="L87" s="8" t="n">
        <f aca="false">IF(O87="","",LOOKUP(O87,Coefficients!$A$2:$A$2950,Coefficients!$B$2:$B$2950))</f>
        <v>14.56</v>
      </c>
      <c r="O87" s="10" t="str">
        <f aca="false">IF(J87="","",J87)</f>
        <v>V20</v>
      </c>
      <c r="Q87" s="11" t="n">
        <v>0</v>
      </c>
      <c r="R87" s="12" t="n">
        <f aca="false">IF(O87="","",Y87)</f>
        <v>0</v>
      </c>
      <c r="U87" s="15" t="n">
        <f aca="false">IF(O87="","",LOOKUP(O87,Coefficients!$A$2:$A$2950,Coefficients!$B$2:$B$2950))</f>
        <v>14.56</v>
      </c>
      <c r="V87" s="16" t="n">
        <f aca="false">IF(O87="","",IF(K87="",IF(V86="",$K$5,V86),K87))</f>
        <v>4.0017</v>
      </c>
      <c r="W87" s="15" t="n">
        <f aca="false">IF(O87="","",IF(W86="",LOOKUP(IF(C87="",$C$5,C87),Insurances!$A$4:$A$57,Insurances!$G$4:$G$57),W86)*IF(G87="1",1.66,1))</f>
        <v>1</v>
      </c>
      <c r="X87" s="15" t="n">
        <f aca="false">IF(O87="","",1*IF(ISNUMBER(FIND("R",P87)),0.5,1)*IF(ISNUMBER(FIND("E",P87)),1.1,1)*IF(ISNUMBER(FIND("N",P87)),2,1)*IF(ISNUMBER(FIND("D",P87)),2,1)*IF(ISNUMBER(FIND("F",P87)),2,1)*IF(ISNUMBER(FIND("B",P87)),1.5,1)*IF(ISNUMBER(FIND("V",P87)),1.25,1)*IF(ISNUMBER(FIND("L",P87)),1.15,1)*IF(ISNUMBER(FIND("P",P87)),0.3,1)*IF(ISNUMBER(FIND("A",P87)),0.45,1))</f>
        <v>1</v>
      </c>
      <c r="Y87" s="17" t="n">
        <f aca="false">IF(O87="","",ROUND(ROUND(U87*V87,1)*W87*X87*Q87,1))</f>
        <v>0</v>
      </c>
    </row>
    <row r="88" customFormat="false" ht="15" hidden="false" customHeight="false" outlineLevel="0" collapsed="false">
      <c r="J88" s="6" t="s">
        <v>59</v>
      </c>
      <c r="L88" s="8" t="n">
        <f aca="false">IF(O88="","",LOOKUP(O88,Coefficients!$A$2:$A$2950,Coefficients!$B$2:$B$2950))</f>
        <v>18.94</v>
      </c>
      <c r="O88" s="10" t="str">
        <f aca="false">IF(J88="","",J88)</f>
        <v>1C41</v>
      </c>
      <c r="P88" s="10" t="s">
        <v>60</v>
      </c>
      <c r="Q88" s="11" t="n">
        <v>1</v>
      </c>
      <c r="R88" s="12" t="n">
        <f aca="false">IF(O88="","",Y88)</f>
        <v>37.9</v>
      </c>
      <c r="U88" s="15" t="n">
        <f aca="false">IF(O88="","",LOOKUP(O88,Coefficients!$A$2:$A$2950,Coefficients!$B$2:$B$2950))</f>
        <v>18.94</v>
      </c>
      <c r="V88" s="16" t="n">
        <f aca="false">IF(O88="","",IF(K88="",IF(V87="",$K$5,V87),K88))</f>
        <v>4.0017</v>
      </c>
      <c r="W88" s="15" t="n">
        <f aca="false">IF(O88="","",IF(W87="",LOOKUP(IF(C88="",$C$5,C88),Insurances!$A$4:$A$57,Insurances!$G$4:$G$57),W87)*IF(G88="1",1.66,1))</f>
        <v>1</v>
      </c>
      <c r="X88" s="15" t="n">
        <f aca="false">IF(O88="","",1*IF(ISNUMBER(FIND("R",P88)),0.5,1)*IF(ISNUMBER(FIND("E",P88)),1.1,1)*IF(ISNUMBER(FIND("N",P88)),2,1)*IF(ISNUMBER(FIND("D",P88)),2,1)*IF(ISNUMBER(FIND("F",P88)),2,1)*IF(ISNUMBER(FIND("B",P88)),1.5,1)*IF(ISNUMBER(FIND("V",P88)),1.25,1)*IF(ISNUMBER(FIND("L",P88)),1.15,1)*IF(ISNUMBER(FIND("P",P88)),0.3,1)*IF(ISNUMBER(FIND("A",P88)),0.45,1))</f>
        <v>0.5</v>
      </c>
      <c r="Y88" s="17" t="n">
        <f aca="false">IF(O88="","",ROUND(ROUND(U88*V88,1)*W88*X88*Q88,1))</f>
        <v>37.9</v>
      </c>
    </row>
    <row r="89" customFormat="false" ht="15" hidden="false" customHeight="false" outlineLevel="0" collapsed="false">
      <c r="J89" s="6" t="s">
        <v>61</v>
      </c>
      <c r="L89" s="8" t="n">
        <f aca="false">IF(O89="","",LOOKUP(O89,Coefficients!$A$2:$A$2950,Coefficients!$B$2:$B$2950))</f>
        <v>25.3</v>
      </c>
      <c r="O89" s="10" t="str">
        <f aca="false">IF(J89="","",J89)</f>
        <v>1C42</v>
      </c>
      <c r="P89" s="10" t="s">
        <v>60</v>
      </c>
      <c r="Q89" s="11" t="n">
        <v>1</v>
      </c>
      <c r="R89" s="12" t="n">
        <f aca="false">IF(O89="","",Y89)</f>
        <v>50.6</v>
      </c>
      <c r="U89" s="15" t="n">
        <f aca="false">IF(O89="","",LOOKUP(O89,Coefficients!$A$2:$A$2950,Coefficients!$B$2:$B$2950))</f>
        <v>25.3</v>
      </c>
      <c r="V89" s="16" t="n">
        <f aca="false">IF(O89="","",IF(K89="",IF(V86="",$K$5,V86),K89))</f>
        <v>4.0017</v>
      </c>
      <c r="W89" s="15" t="n">
        <f aca="false">IF(O89="","",IF(W88="",LOOKUP(IF(C89="",$C$5,C89),Insurances!$A$4:$A$57,Insurances!$G$4:$G$57),W88)*IF(G89="1",1.66,1))</f>
        <v>1</v>
      </c>
      <c r="X89" s="15" t="n">
        <f aca="false">IF(O89="","",1*IF(ISNUMBER(FIND("R",P89)),0.5,1)*IF(ISNUMBER(FIND("E",P89)),1.1,1)*IF(ISNUMBER(FIND("N",P89)),2,1)*IF(ISNUMBER(FIND("D",P89)),2,1)*IF(ISNUMBER(FIND("F",P89)),2,1)*IF(ISNUMBER(FIND("B",P89)),1.5,1)*IF(ISNUMBER(FIND("V",P89)),1.25,1)*IF(ISNUMBER(FIND("L",P89)),1.15,1)*IF(ISNUMBER(FIND("P",P89)),0.3,1)*IF(ISNUMBER(FIND("A",P89)),0.45,1))</f>
        <v>0.5</v>
      </c>
      <c r="Y89" s="17" t="n">
        <f aca="false">IF(O89="","",ROUND(ROUND(U89*V89,1)*W89*X89*Q89,1))</f>
        <v>50.6</v>
      </c>
    </row>
    <row r="90" customFormat="false" ht="15" hidden="false" customHeight="false" outlineLevel="0" collapsed="false">
      <c r="J90" s="6" t="s">
        <v>62</v>
      </c>
      <c r="L90" s="8" t="n">
        <f aca="false">IF(O90="","",LOOKUP(O90,Coefficients!$A$2:$A$2950,Coefficients!$B$2:$B$2950))</f>
        <v>12.63</v>
      </c>
      <c r="O90" s="10" t="str">
        <f aca="false">IF(J90="","",J90)</f>
        <v>1C45</v>
      </c>
      <c r="Q90" s="11" t="n">
        <v>0</v>
      </c>
      <c r="R90" s="12" t="n">
        <f aca="false">IF(O90="","",Y90)</f>
        <v>0</v>
      </c>
      <c r="U90" s="15" t="n">
        <f aca="false">IF(O90="","",LOOKUP(O90,Coefficients!$A$2:$A$2950,Coefficients!$B$2:$B$2950))</f>
        <v>12.63</v>
      </c>
      <c r="V90" s="16" t="n">
        <f aca="false">IF(O90="","",IF(K90="",IF(V89="",$K$5,V89),K90))</f>
        <v>4.0017</v>
      </c>
      <c r="W90" s="15" t="n">
        <f aca="false">IF(O90="","",IF(W89="",LOOKUP(IF(C90="",$C$5,C90),Insurances!$A$4:$A$57,Insurances!$G$4:$G$57),W89)*IF(G90="1",1.66,1))</f>
        <v>1</v>
      </c>
      <c r="X90" s="15" t="n">
        <f aca="false">IF(O90="","",1*IF(ISNUMBER(FIND("R",P90)),0.5,1)*IF(ISNUMBER(FIND("E",P90)),1.1,1)*IF(ISNUMBER(FIND("N",P90)),2,1)*IF(ISNUMBER(FIND("D",P90)),2,1)*IF(ISNUMBER(FIND("F",P90)),2,1)*IF(ISNUMBER(FIND("B",P90)),1.5,1)*IF(ISNUMBER(FIND("V",P90)),1.25,1)*IF(ISNUMBER(FIND("L",P90)),1.15,1)*IF(ISNUMBER(FIND("P",P90)),0.3,1)*IF(ISNUMBER(FIND("A",P90)),0.45,1))</f>
        <v>1</v>
      </c>
      <c r="Y90" s="17" t="n">
        <f aca="false">IF(O90="","",ROUND(ROUND(U90*V90,1)*W90*X90*Q90,1))</f>
        <v>0</v>
      </c>
    </row>
    <row r="91" customFormat="false" ht="15" hidden="false" customHeight="false" outlineLevel="0" collapsed="false">
      <c r="J91" s="6" t="s">
        <v>63</v>
      </c>
      <c r="L91" s="8" t="n">
        <f aca="false">IF(O91="","",LOOKUP(O91,Coefficients!$A$2:$A$2950,Coefficients!$B$2:$B$2950))</f>
        <v>44.09</v>
      </c>
      <c r="O91" s="10" t="str">
        <f aca="false">IF(J91="","",J91)</f>
        <v>1C46</v>
      </c>
      <c r="Q91" s="11" t="n">
        <v>1</v>
      </c>
      <c r="R91" s="12" t="n">
        <f aca="false">IF(O91="","",Y91)</f>
        <v>176.4</v>
      </c>
      <c r="U91" s="15" t="n">
        <f aca="false">IF(O91="","",LOOKUP(O91,Coefficients!$A$2:$A$2950,Coefficients!$B$2:$B$2950))</f>
        <v>44.09</v>
      </c>
      <c r="V91" s="16" t="n">
        <f aca="false">IF(O91="","",IF(K91="",IF(V90="",$K$5,V90),K91))</f>
        <v>4.0017</v>
      </c>
      <c r="W91" s="15" t="n">
        <f aca="false">IF(O91="","",IF(W90="",LOOKUP(IF(C91="",$C$5,C91),Insurances!$A$4:$A$57,Insurances!$G$4:$G$57),W90)*IF(G91="1",1.66,1))</f>
        <v>1</v>
      </c>
      <c r="X91" s="15" t="n">
        <f aca="false">IF(O91="","",1*IF(ISNUMBER(FIND("R",P91)),0.5,1)*IF(ISNUMBER(FIND("E",P91)),1.1,1)*IF(ISNUMBER(FIND("N",P91)),2,1)*IF(ISNUMBER(FIND("D",P91)),2,1)*IF(ISNUMBER(FIND("F",P91)),2,1)*IF(ISNUMBER(FIND("B",P91)),1.5,1)*IF(ISNUMBER(FIND("V",P91)),1.25,1)*IF(ISNUMBER(FIND("L",P91)),1.15,1)*IF(ISNUMBER(FIND("P",P91)),0.3,1)*IF(ISNUMBER(FIND("A",P91)),0.45,1))</f>
        <v>1</v>
      </c>
      <c r="Y91" s="17" t="n">
        <f aca="false">IF(O91="","",ROUND(ROUND(U91*V91,1)*W91*X91*Q91,1))</f>
        <v>176.4</v>
      </c>
    </row>
    <row r="92" customFormat="false" ht="15" hidden="false" customHeight="false" outlineLevel="0" collapsed="false">
      <c r="J92" s="6" t="s">
        <v>93</v>
      </c>
      <c r="L92" s="8" t="n">
        <f aca="false">IF(O92="","",LOOKUP(O92,Coefficients!$A$2:$A$2950,Coefficients!$B$2:$B$2950))</f>
        <v>0.47</v>
      </c>
      <c r="N92" s="9" t="n">
        <v>100</v>
      </c>
      <c r="O92" s="10" t="str">
        <f aca="false">IF(J92="","",J92)</f>
        <v>K1</v>
      </c>
      <c r="Q92" s="11" t="n">
        <v>0</v>
      </c>
      <c r="R92" s="12" t="n">
        <f aca="false">IF(O92="","",Y92)</f>
        <v>0</v>
      </c>
      <c r="T92" s="14" t="s">
        <v>97</v>
      </c>
      <c r="U92" s="15" t="n">
        <f aca="false">IF(O92="","",LOOKUP(O92,Coefficients!$A$2:$A$2950,Coefficients!$B$2:$B$2950))</f>
        <v>0.47</v>
      </c>
      <c r="V92" s="16" t="n">
        <f aca="false">IF(O92="","",IF(K92="",IF(V91="",$K$5,V91),K92))</f>
        <v>4.0017</v>
      </c>
      <c r="W92" s="15" t="n">
        <f aca="false">IF(O92="","",IF(W91="",LOOKUP(IF(C92="",$C$5,C92),Insurances!$A$4:$A$57,Insurances!$G$4:$G$57),W91)*IF(G92="1",1.66,1))</f>
        <v>1</v>
      </c>
      <c r="X92" s="15" t="n">
        <f aca="false">IF(O92="","",1*IF(ISNUMBER(FIND("R",P92)),0.5,1)*IF(ISNUMBER(FIND("E",P92)),1.1,1)*IF(ISNUMBER(FIND("N",P92)),2,1)*IF(ISNUMBER(FIND("D",P92)),2,1)*IF(ISNUMBER(FIND("F",P92)),2,1)*IF(ISNUMBER(FIND("B",P92)),1.5,1)*IF(ISNUMBER(FIND("V",P92)),1.25,1)*IF(ISNUMBER(FIND("L",P92)),1.15,1)*IF(ISNUMBER(FIND("P",P92)),0.3,1)*IF(ISNUMBER(FIND("A",P92)),0.45,1))</f>
        <v>1</v>
      </c>
      <c r="Y92" s="17" t="n">
        <f aca="false">IF(O92="","",ROUND(ROUND(U92*V92,1)*W92*X92*Q92,1))</f>
        <v>0</v>
      </c>
    </row>
    <row r="93" customFormat="false" ht="15" hidden="false" customHeight="false" outlineLevel="0" collapsed="false">
      <c r="L93" s="8" t="str">
        <f aca="false">IF(O93="","",LOOKUP(O93,Coefficients!$A$2:$A$2950,Coefficients!$B$2:$B$2950))</f>
        <v/>
      </c>
      <c r="O93" s="10" t="str">
        <f aca="false">IF(J93="","",J93)</f>
        <v/>
      </c>
      <c r="R93" s="12" t="str">
        <f aca="false">IF(O93="","",Y93)</f>
        <v/>
      </c>
      <c r="U93" s="15" t="str">
        <f aca="false">IF(O93="","",LOOKUP(O93,Coefficients!$A$2:$A$2950,Coefficients!$B$2:$B$2950))</f>
        <v/>
      </c>
      <c r="V93" s="16" t="str">
        <f aca="false">IF(O93="","",IF(K93="",IF(V92="",$K$5,V92),K93))</f>
        <v/>
      </c>
      <c r="W93" s="15" t="str">
        <f aca="false">IF(O93="","",IF(W92="",LOOKUP(IF(C93="",$C$5,C93),Insurances!$A$4:$A$57,Insurances!$G$4:$G$57),W92)*IF(G93="1",1.66,1))</f>
        <v/>
      </c>
      <c r="X93" s="15" t="str">
        <f aca="false">IF(O93="","",1*IF(ISNUMBER(FIND("R",P93)),0.5,1)*IF(ISNUMBER(FIND("E",P93)),1.1,1)*IF(ISNUMBER(FIND("N",P93)),2,1)*IF(ISNUMBER(FIND("D",P93)),2,1)*IF(ISNUMBER(FIND("F",P93)),2,1)*IF(ISNUMBER(FIND("B",P93)),1.5,1)*IF(ISNUMBER(FIND("V",P93)),1.25,1)*IF(ISNUMBER(FIND("L",P93)),1.15,1)*IF(ISNUMBER(FIND("P",P93)),0.3,1)*IF(ISNUMBER(FIND("A",P93)),0.45,1))</f>
        <v/>
      </c>
      <c r="Y93" s="17" t="str">
        <f aca="false">IF(O93="","",ROUND(ROUND(U93*V93,1)*W93*X93*Q93,1))</f>
        <v/>
      </c>
    </row>
    <row r="94" customFormat="false" ht="15" hidden="false" customHeight="false" outlineLevel="0" collapsed="false">
      <c r="A94" s="1" t="s">
        <v>98</v>
      </c>
      <c r="B94" s="1" t="s">
        <v>99</v>
      </c>
      <c r="J94" s="6" t="s">
        <v>35</v>
      </c>
      <c r="L94" s="8" t="n">
        <f aca="false">IF(O94="","",LOOKUP(O94,Coefficients!$A$2:$A$2950,Coefficients!$B$2:$B$2950))</f>
        <v>9.75</v>
      </c>
      <c r="O94" s="10" t="str">
        <f aca="false">IF(J94="","",J94)</f>
        <v>C1</v>
      </c>
      <c r="Q94" s="11" t="n">
        <v>0</v>
      </c>
      <c r="R94" s="12" t="n">
        <f aca="false">IF(O94="","",Y94)</f>
        <v>0</v>
      </c>
      <c r="U94" s="15" t="n">
        <f aca="false">IF(O94="","",LOOKUP(O94,Coefficients!$A$2:$A$2950,Coefficients!$B$2:$B$2950))</f>
        <v>9.75</v>
      </c>
      <c r="V94" s="16" t="n">
        <f aca="false">IF(O94="","",IF(K94="",IF(V93="",$K$5,V93),K94))</f>
        <v>4.0017</v>
      </c>
      <c r="W94" s="15" t="n">
        <f aca="false">IF(O94="","",IF(W93="",LOOKUP(IF(C94="",$C$5,C94),Insurances!$A$4:$A$57,Insurances!$G$4:$G$57),W93)*IF(G94="1",1.66,1))</f>
        <v>1</v>
      </c>
      <c r="X94" s="15" t="n">
        <f aca="false">IF(O94="","",1*IF(ISNUMBER(FIND("R",P94)),0.5,1)*IF(ISNUMBER(FIND("E",P94)),1.1,1)*IF(ISNUMBER(FIND("N",P94)),2,1)*IF(ISNUMBER(FIND("D",P94)),2,1)*IF(ISNUMBER(FIND("F",P94)),2,1)*IF(ISNUMBER(FIND("B",P94)),1.5,1)*IF(ISNUMBER(FIND("V",P94)),1.25,1)*IF(ISNUMBER(FIND("L",P94)),1.15,1)*IF(ISNUMBER(FIND("P",P94)),0.3,1)*IF(ISNUMBER(FIND("A",P94)),0.45,1))</f>
        <v>1</v>
      </c>
      <c r="Y94" s="17" t="n">
        <f aca="false">IF(O94="","",ROUND(ROUND(U94*V94,1)*W94*X94*Q94,1))</f>
        <v>0</v>
      </c>
    </row>
    <row r="95" customFormat="false" ht="15" hidden="false" customHeight="false" outlineLevel="0" collapsed="false">
      <c r="J95" s="6" t="s">
        <v>100</v>
      </c>
      <c r="L95" s="8" t="n">
        <f aca="false">IF(O95="","",LOOKUP(O95,Coefficients!$A$2:$A$2950,Coefficients!$B$2:$B$2950))</f>
        <v>162.65</v>
      </c>
      <c r="O95" s="10" t="str">
        <f aca="false">IF(J95="","",J95)</f>
        <v>9F33</v>
      </c>
      <c r="Q95" s="11" t="n">
        <v>1</v>
      </c>
      <c r="R95" s="12" t="n">
        <f aca="false">IF(O95="","",Y95)</f>
        <v>650.9</v>
      </c>
      <c r="U95" s="15" t="n">
        <f aca="false">IF(O95="","",LOOKUP(O95,Coefficients!$A$2:$A$2950,Coefficients!$B$2:$B$2950))</f>
        <v>162.65</v>
      </c>
      <c r="V95" s="16" t="n">
        <f aca="false">IF(O95="","",IF(K95="",IF(V94="",$K$5,V94),K95))</f>
        <v>4.0017</v>
      </c>
      <c r="W95" s="15" t="n">
        <f aca="false">IF(O95="","",IF(W94="",LOOKUP(IF(C95="",$C$5,C95),Insurances!$A$4:$A$57,Insurances!$G$4:$G$57),W94)*IF(G95="1",1.66,1))</f>
        <v>1</v>
      </c>
      <c r="X95" s="15" t="n">
        <f aca="false">IF(O95="","",1*IF(ISNUMBER(FIND("R",P95)),0.5,1)*IF(ISNUMBER(FIND("E",P95)),1.1,1)*IF(ISNUMBER(FIND("N",P95)),2,1)*IF(ISNUMBER(FIND("D",P95)),2,1)*IF(ISNUMBER(FIND("F",P95)),2,1)*IF(ISNUMBER(FIND("B",P95)),1.5,1)*IF(ISNUMBER(FIND("V",P95)),1.25,1)*IF(ISNUMBER(FIND("L",P95)),1.15,1)*IF(ISNUMBER(FIND("P",P95)),0.3,1)*IF(ISNUMBER(FIND("A",P95)),0.45,1))</f>
        <v>1</v>
      </c>
      <c r="Y95" s="17" t="n">
        <f aca="false">IF(O95="","",ROUND(ROUND(U95*V95,1)*W95*X95*Q95,1))</f>
        <v>650.9</v>
      </c>
    </row>
    <row r="96" customFormat="false" ht="15" hidden="false" customHeight="false" outlineLevel="0" collapsed="false">
      <c r="J96" s="6" t="s">
        <v>101</v>
      </c>
      <c r="L96" s="8" t="n">
        <f aca="false">IF(O96="","",LOOKUP(O96,Coefficients!$A$2:$A$2950,Coefficients!$B$2:$B$2950))</f>
        <v>162.65</v>
      </c>
      <c r="O96" s="10" t="str">
        <f aca="false">IF(J96="","",J96)</f>
        <v>9F48</v>
      </c>
      <c r="Q96" s="11" t="n">
        <v>1</v>
      </c>
      <c r="R96" s="12" t="n">
        <f aca="false">IF(O96="","",Y96)</f>
        <v>650.9</v>
      </c>
      <c r="U96" s="15" t="n">
        <f aca="false">IF(O96="","",LOOKUP(O96,Coefficients!$A$2:$A$2950,Coefficients!$B$2:$B$2950))</f>
        <v>162.65</v>
      </c>
      <c r="V96" s="16" t="n">
        <f aca="false">IF(O96="","",IF(K96="",IF(V95="",$K$5,V95),K96))</f>
        <v>4.0017</v>
      </c>
      <c r="W96" s="15" t="n">
        <f aca="false">IF(O96="","",IF(W95="",LOOKUP(IF(C96="",$C$5,C96),Insurances!$A$4:$A$57,Insurances!$G$4:$G$57),W95)*IF(G96="1",1.66,1))</f>
        <v>1</v>
      </c>
      <c r="X96" s="15" t="n">
        <f aca="false">IF(O96="","",1*IF(ISNUMBER(FIND("R",P96)),0.5,1)*IF(ISNUMBER(FIND("E",P96)),1.1,1)*IF(ISNUMBER(FIND("N",P96)),2,1)*IF(ISNUMBER(FIND("D",P96)),2,1)*IF(ISNUMBER(FIND("F",P96)),2,1)*IF(ISNUMBER(FIND("B",P96)),1.5,1)*IF(ISNUMBER(FIND("V",P96)),1.25,1)*IF(ISNUMBER(FIND("L",P96)),1.15,1)*IF(ISNUMBER(FIND("P",P96)),0.3,1)*IF(ISNUMBER(FIND("A",P96)),0.45,1))</f>
        <v>1</v>
      </c>
      <c r="Y96" s="17" t="n">
        <f aca="false">IF(O96="","",ROUND(ROUND(U96*V96,1)*W96*X96*Q96,1))</f>
        <v>650.9</v>
      </c>
    </row>
    <row r="97" customFormat="false" ht="15" hidden="false" customHeight="false" outlineLevel="0" collapsed="false">
      <c r="J97" s="6" t="s">
        <v>102</v>
      </c>
      <c r="L97" s="8" t="n">
        <f aca="false">IF(O97="","",LOOKUP(O97,Coefficients!$A$2:$A$2950,Coefficients!$B$2:$B$2950))</f>
        <v>104.02</v>
      </c>
      <c r="O97" s="10" t="str">
        <f aca="false">IF(J97="","",J97)</f>
        <v>9F91</v>
      </c>
      <c r="Q97" s="11" t="n">
        <v>0</v>
      </c>
      <c r="R97" s="12" t="n">
        <f aca="false">IF(O97="","",Y97)</f>
        <v>0</v>
      </c>
      <c r="U97" s="15" t="n">
        <f aca="false">IF(O97="","",LOOKUP(O97,Coefficients!$A$2:$A$2950,Coefficients!$B$2:$B$2950))</f>
        <v>104.02</v>
      </c>
      <c r="V97" s="16" t="n">
        <f aca="false">IF(O97="","",IF(K97="",IF(V96="",$K$5,V96),K97))</f>
        <v>4.0017</v>
      </c>
      <c r="W97" s="15" t="n">
        <f aca="false">IF(O97="","",IF(W96="",LOOKUP(IF(C97="",$C$5,C97),Insurances!$A$4:$A$57,Insurances!$G$4:$G$57),W96)*IF(G97="1",1.66,1))</f>
        <v>1</v>
      </c>
      <c r="X97" s="15" t="n">
        <f aca="false">IF(O97="","",1*IF(ISNUMBER(FIND("R",P97)),0.5,1)*IF(ISNUMBER(FIND("E",P97)),1.1,1)*IF(ISNUMBER(FIND("N",P97)),2,1)*IF(ISNUMBER(FIND("D",P97)),2,1)*IF(ISNUMBER(FIND("F",P97)),2,1)*IF(ISNUMBER(FIND("B",P97)),1.5,1)*IF(ISNUMBER(FIND("V",P97)),1.25,1)*IF(ISNUMBER(FIND("L",P97)),1.15,1)*IF(ISNUMBER(FIND("P",P97)),0.3,1)*IF(ISNUMBER(FIND("A",P97)),0.45,1))</f>
        <v>1</v>
      </c>
      <c r="Y97" s="17" t="n">
        <f aca="false">IF(O97="","",ROUND(ROUND(U97*V97,1)*W97*X97*Q97,1))</f>
        <v>0</v>
      </c>
    </row>
    <row r="98" customFormat="false" ht="15" hidden="false" customHeight="false" outlineLevel="0" collapsed="false">
      <c r="J98" s="6" t="s">
        <v>103</v>
      </c>
      <c r="L98" s="8" t="n">
        <f aca="false">IF(O98="","",LOOKUP(O98,Coefficients!$A$2:$A$2950,Coefficients!$B$2:$B$2950))</f>
        <v>162.65</v>
      </c>
      <c r="O98" s="10" t="str">
        <f aca="false">IF(J98="","",J98)</f>
        <v>9F92</v>
      </c>
      <c r="Q98" s="11" t="n">
        <v>1</v>
      </c>
      <c r="R98" s="12" t="n">
        <f aca="false">IF(O98="","",Y98)</f>
        <v>650.9</v>
      </c>
      <c r="U98" s="15" t="n">
        <f aca="false">IF(O98="","",LOOKUP(O98,Coefficients!$A$2:$A$2950,Coefficients!$B$2:$B$2950))</f>
        <v>162.65</v>
      </c>
      <c r="V98" s="16" t="n">
        <f aca="false">IF(O98="","",IF(K98="",IF(V97="",$K$5,V97),K98))</f>
        <v>4.0017</v>
      </c>
      <c r="W98" s="15" t="n">
        <f aca="false">IF(O98="","",IF(W97="",LOOKUP(IF(C98="",$C$5,C98),Insurances!$A$4:$A$57,Insurances!$G$4:$G$57),W97)*IF(G98="1",1.66,1))</f>
        <v>1</v>
      </c>
      <c r="X98" s="15" t="n">
        <f aca="false">IF(O98="","",1*IF(ISNUMBER(FIND("R",P98)),0.5,1)*IF(ISNUMBER(FIND("E",P98)),1.1,1)*IF(ISNUMBER(FIND("N",P98)),2,1)*IF(ISNUMBER(FIND("D",P98)),2,1)*IF(ISNUMBER(FIND("F",P98)),2,1)*IF(ISNUMBER(FIND("B",P98)),1.5,1)*IF(ISNUMBER(FIND("V",P98)),1.25,1)*IF(ISNUMBER(FIND("L",P98)),1.15,1)*IF(ISNUMBER(FIND("P",P98)),0.3,1)*IF(ISNUMBER(FIND("A",P98)),0.45,1))</f>
        <v>1</v>
      </c>
      <c r="Y98" s="17" t="n">
        <f aca="false">IF(O98="","",ROUND(ROUND(U98*V98,1)*W98*X98*Q98,1))</f>
        <v>650.9</v>
      </c>
    </row>
    <row r="99" customFormat="false" ht="15" hidden="false" customHeight="false" outlineLevel="0" collapsed="false">
      <c r="L99" s="8" t="str">
        <f aca="false">IF(O99="","",LOOKUP(O99,Coefficients!$A$2:$A$2950,Coefficients!$B$2:$B$2950))</f>
        <v/>
      </c>
      <c r="O99" s="10" t="str">
        <f aca="false">IF(J99="","",J99)</f>
        <v/>
      </c>
      <c r="R99" s="12" t="str">
        <f aca="false">IF(O99="","",Y99)</f>
        <v/>
      </c>
      <c r="U99" s="15" t="str">
        <f aca="false">IF(O99="","",LOOKUP(O99,Coefficients!$A$2:$A$2950,Coefficients!$B$2:$B$2950))</f>
        <v/>
      </c>
      <c r="V99" s="16" t="str">
        <f aca="false">IF(O99="","",IF(K99="",IF(V98="",$K$5,V98),K99))</f>
        <v/>
      </c>
      <c r="W99" s="15" t="str">
        <f aca="false">IF(O99="","",IF(W98="",LOOKUP(IF(C99="",$C$5,C99),Insurances!$A$4:$A$57,Insurances!$G$4:$G$57),W98)*IF(G99="1",1.66,1))</f>
        <v/>
      </c>
      <c r="X99" s="15" t="str">
        <f aca="false">IF(O99="","",1*IF(ISNUMBER(FIND("R",P99)),0.5,1)*IF(ISNUMBER(FIND("E",P99)),1.1,1)*IF(ISNUMBER(FIND("N",P99)),2,1)*IF(ISNUMBER(FIND("D",P99)),2,1)*IF(ISNUMBER(FIND("F",P99)),2,1)*IF(ISNUMBER(FIND("B",P99)),1.5,1)*IF(ISNUMBER(FIND("V",P99)),1.25,1)*IF(ISNUMBER(FIND("L",P99)),1.15,1)*IF(ISNUMBER(FIND("P",P99)),0.3,1)*IF(ISNUMBER(FIND("A",P99)),0.45,1))</f>
        <v/>
      </c>
      <c r="Y99" s="17" t="str">
        <f aca="false">IF(O99="","",ROUND(ROUND(U99*V99,1)*W99*X99*Q99,1))</f>
        <v/>
      </c>
    </row>
    <row r="100" customFormat="false" ht="15" hidden="false" customHeight="false" outlineLevel="0" collapsed="false">
      <c r="B100" s="1" t="s">
        <v>104</v>
      </c>
      <c r="J100" s="6" t="s">
        <v>35</v>
      </c>
      <c r="L100" s="8" t="n">
        <f aca="false">IF(O100="","",LOOKUP(O100,Coefficients!$A$2:$A$2950,Coefficients!$B$2:$B$2950))</f>
        <v>9.75</v>
      </c>
      <c r="O100" s="10" t="str">
        <f aca="false">IF(J100="","",J100)</f>
        <v>C1</v>
      </c>
      <c r="Q100" s="11" t="n">
        <v>0</v>
      </c>
      <c r="R100" s="12" t="n">
        <f aca="false">IF(O100="","",Y100)</f>
        <v>0</v>
      </c>
      <c r="U100" s="15" t="n">
        <f aca="false">IF(O100="","",LOOKUP(O100,Coefficients!$A$2:$A$2950,Coefficients!$B$2:$B$2950))</f>
        <v>9.75</v>
      </c>
      <c r="V100" s="16" t="n">
        <f aca="false">IF(O100="","",IF(K100="",IF(V99="",$K$5,V99),K100))</f>
        <v>4.0017</v>
      </c>
      <c r="W100" s="15" t="n">
        <f aca="false">IF(O100="","",IF(W99="",LOOKUP(IF(C100="",$C$5,C100),Insurances!$A$4:$A$57,Insurances!$G$4:$G$57),W99)*IF(G100="1",1.66,1))</f>
        <v>1</v>
      </c>
      <c r="X100" s="15" t="n">
        <f aca="false">IF(O100="","",1*IF(ISNUMBER(FIND("R",P100)),0.5,1)*IF(ISNUMBER(FIND("E",P100)),1.1,1)*IF(ISNUMBER(FIND("N",P100)),2,1)*IF(ISNUMBER(FIND("D",P100)),2,1)*IF(ISNUMBER(FIND("F",P100)),2,1)*IF(ISNUMBER(FIND("B",P100)),1.5,1)*IF(ISNUMBER(FIND("V",P100)),1.25,1)*IF(ISNUMBER(FIND("L",P100)),1.15,1)*IF(ISNUMBER(FIND("P",P100)),0.3,1)*IF(ISNUMBER(FIND("A",P100)),0.45,1))</f>
        <v>1</v>
      </c>
      <c r="Y100" s="17" t="n">
        <f aca="false">IF(O100="","",ROUND(ROUND(U100*V100,1)*W100*X100*Q100,1))</f>
        <v>0</v>
      </c>
    </row>
    <row r="101" customFormat="false" ht="15" hidden="false" customHeight="false" outlineLevel="0" collapsed="false">
      <c r="J101" s="6" t="s">
        <v>105</v>
      </c>
      <c r="L101" s="8" t="n">
        <f aca="false">IF(O101="","",LOOKUP(O101,Coefficients!$A$2:$A$2950,Coefficients!$B$2:$B$2950))</f>
        <v>175.09</v>
      </c>
      <c r="O101" s="10" t="str">
        <f aca="false">IF(J101="","",J101)</f>
        <v>9F35</v>
      </c>
      <c r="Q101" s="11" t="n">
        <v>1</v>
      </c>
      <c r="R101" s="12" t="n">
        <f aca="false">IF(O101="","",Y101)</f>
        <v>700.7</v>
      </c>
      <c r="U101" s="15" t="n">
        <f aca="false">IF(O101="","",LOOKUP(O101,Coefficients!$A$2:$A$2950,Coefficients!$B$2:$B$2950))</f>
        <v>175.09</v>
      </c>
      <c r="V101" s="16" t="n">
        <f aca="false">IF(O101="","",IF(K101="",IF(V100="",$K$5,V100),K101))</f>
        <v>4.0017</v>
      </c>
      <c r="W101" s="15" t="n">
        <f aca="false">IF(O101="","",IF(W100="",LOOKUP(IF(C101="",$C$5,C101),Insurances!$A$4:$A$57,Insurances!$G$4:$G$57),W100)*IF(G101="1",1.66,1))</f>
        <v>1</v>
      </c>
      <c r="X101" s="15" t="n">
        <f aca="false">IF(O101="","",1*IF(ISNUMBER(FIND("R",P101)),0.5,1)*IF(ISNUMBER(FIND("E",P101)),1.1,1)*IF(ISNUMBER(FIND("N",P101)),2,1)*IF(ISNUMBER(FIND("D",P101)),2,1)*IF(ISNUMBER(FIND("F",P101)),2,1)*IF(ISNUMBER(FIND("B",P101)),1.5,1)*IF(ISNUMBER(FIND("V",P101)),1.25,1)*IF(ISNUMBER(FIND("L",P101)),1.15,1)*IF(ISNUMBER(FIND("P",P101)),0.3,1)*IF(ISNUMBER(FIND("A",P101)),0.45,1))</f>
        <v>1</v>
      </c>
      <c r="Y101" s="17" t="n">
        <f aca="false">IF(O101="","",ROUND(ROUND(U101*V101,1)*W101*X101*Q101,1))</f>
        <v>700.7</v>
      </c>
    </row>
    <row r="102" customFormat="false" ht="15" hidden="false" customHeight="false" outlineLevel="0" collapsed="false">
      <c r="J102" s="6" t="s">
        <v>101</v>
      </c>
      <c r="L102" s="8" t="n">
        <f aca="false">IF(O102="","",LOOKUP(O102,Coefficients!$A$2:$A$2950,Coefficients!$B$2:$B$2950))</f>
        <v>162.65</v>
      </c>
      <c r="O102" s="10" t="str">
        <f aca="false">IF(J102="","",J102)</f>
        <v>9F48</v>
      </c>
      <c r="Q102" s="11" t="n">
        <v>1</v>
      </c>
      <c r="R102" s="12" t="n">
        <f aca="false">IF(O102="","",Y102)</f>
        <v>650.9</v>
      </c>
      <c r="T102" s="14" t="s">
        <v>106</v>
      </c>
      <c r="U102" s="15" t="n">
        <f aca="false">IF(O102="","",LOOKUP(O102,Coefficients!$A$2:$A$2950,Coefficients!$B$2:$B$2950))</f>
        <v>162.65</v>
      </c>
      <c r="V102" s="16" t="n">
        <f aca="false">IF(O102="","",IF(K102="",IF(V101="",$K$5,V101),K102))</f>
        <v>4.0017</v>
      </c>
      <c r="W102" s="15" t="n">
        <f aca="false">IF(O102="","",IF(W101="",LOOKUP(IF(C102="",$C$5,C102),Insurances!$A$4:$A$57,Insurances!$G$4:$G$57),W101)*IF(G102="1",1.66,1))</f>
        <v>1</v>
      </c>
      <c r="X102" s="15" t="n">
        <f aca="false">IF(O102="","",1*IF(ISNUMBER(FIND("R",P102)),0.5,1)*IF(ISNUMBER(FIND("E",P102)),1.1,1)*IF(ISNUMBER(FIND("N",P102)),2,1)*IF(ISNUMBER(FIND("D",P102)),2,1)*IF(ISNUMBER(FIND("F",P102)),2,1)*IF(ISNUMBER(FIND("B",P102)),1.5,1)*IF(ISNUMBER(FIND("V",P102)),1.25,1)*IF(ISNUMBER(FIND("L",P102)),1.15,1)*IF(ISNUMBER(FIND("P",P102)),0.3,1)*IF(ISNUMBER(FIND("A",P102)),0.45,1))</f>
        <v>1</v>
      </c>
      <c r="Y102" s="17" t="n">
        <f aca="false">IF(O102="","",ROUND(ROUND(U102*V102,1)*W102*X102*Q102,1))</f>
        <v>650.9</v>
      </c>
    </row>
    <row r="103" customFormat="false" ht="15" hidden="false" customHeight="false" outlineLevel="0" collapsed="false">
      <c r="J103" s="6" t="s">
        <v>107</v>
      </c>
      <c r="L103" s="8" t="n">
        <f aca="false">IF(O103="","",LOOKUP(O103,Coefficients!$A$2:$A$2950,Coefficients!$B$2:$B$2950))</f>
        <v>175.04</v>
      </c>
      <c r="O103" s="10" t="str">
        <f aca="false">IF(J103="","",J103)</f>
        <v>9F43</v>
      </c>
      <c r="Q103" s="11" t="n">
        <v>0</v>
      </c>
      <c r="R103" s="12" t="n">
        <f aca="false">IF(O103="","",Y103)</f>
        <v>0</v>
      </c>
      <c r="U103" s="15" t="n">
        <f aca="false">IF(O103="","",LOOKUP(O103,Coefficients!$A$2:$A$2950,Coefficients!$B$2:$B$2950))</f>
        <v>175.04</v>
      </c>
      <c r="V103" s="16" t="n">
        <f aca="false">IF(O103="","",IF(K103="",IF(V102="",$K$5,V102),K103))</f>
        <v>4.0017</v>
      </c>
      <c r="W103" s="15" t="n">
        <f aca="false">IF(O103="","",IF(W102="",LOOKUP(IF(C103="",$C$5,C103),Insurances!$A$4:$A$57,Insurances!$G$4:$G$57),W102)*IF(G103="1",1.66,1))</f>
        <v>1</v>
      </c>
      <c r="X103" s="15" t="n">
        <f aca="false">IF(O103="","",1*IF(ISNUMBER(FIND("R",P103)),0.5,1)*IF(ISNUMBER(FIND("E",P103)),1.1,1)*IF(ISNUMBER(FIND("N",P103)),2,1)*IF(ISNUMBER(FIND("D",P103)),2,1)*IF(ISNUMBER(FIND("F",P103)),2,1)*IF(ISNUMBER(FIND("B",P103)),1.5,1)*IF(ISNUMBER(FIND("V",P103)),1.25,1)*IF(ISNUMBER(FIND("L",P103)),1.15,1)*IF(ISNUMBER(FIND("P",P103)),0.3,1)*IF(ISNUMBER(FIND("A",P103)),0.45,1))</f>
        <v>1</v>
      </c>
      <c r="Y103" s="17" t="n">
        <f aca="false">IF(O103="","",ROUND(ROUND(U103*V103,1)*W103*X103*Q103,1))</f>
        <v>0</v>
      </c>
    </row>
    <row r="104" customFormat="false" ht="15" hidden="false" customHeight="false" outlineLevel="0" collapsed="false">
      <c r="J104" s="6" t="s">
        <v>103</v>
      </c>
      <c r="L104" s="8" t="n">
        <f aca="false">IF(O104="","",LOOKUP(O104,Coefficients!$A$2:$A$2950,Coefficients!$B$2:$B$2950))</f>
        <v>162.65</v>
      </c>
      <c r="O104" s="10" t="str">
        <f aca="false">IF(J104="","",J104)</f>
        <v>9F92</v>
      </c>
      <c r="Q104" s="11" t="n">
        <v>1</v>
      </c>
      <c r="R104" s="12" t="n">
        <f aca="false">IF(O104="","",Y104)</f>
        <v>650.9</v>
      </c>
      <c r="T104" s="14" t="s">
        <v>106</v>
      </c>
      <c r="U104" s="15" t="n">
        <f aca="false">IF(O104="","",LOOKUP(O104,Coefficients!$A$2:$A$2950,Coefficients!$B$2:$B$2950))</f>
        <v>162.65</v>
      </c>
      <c r="V104" s="16" t="n">
        <f aca="false">IF(O104="","",IF(K104="",IF(V103="",$K$5,V103),K104))</f>
        <v>4.0017</v>
      </c>
      <c r="W104" s="15" t="n">
        <f aca="false">IF(O104="","",IF(W103="",LOOKUP(IF(C104="",$C$5,C104),Insurances!$A$4:$A$57,Insurances!$G$4:$G$57),W103)*IF(G104="1",1.66,1))</f>
        <v>1</v>
      </c>
      <c r="X104" s="15" t="n">
        <f aca="false">IF(O104="","",1*IF(ISNUMBER(FIND("R",P104)),0.5,1)*IF(ISNUMBER(FIND("E",P104)),1.1,1)*IF(ISNUMBER(FIND("N",P104)),2,1)*IF(ISNUMBER(FIND("D",P104)),2,1)*IF(ISNUMBER(FIND("F",P104)),2,1)*IF(ISNUMBER(FIND("B",P104)),1.5,1)*IF(ISNUMBER(FIND("V",P104)),1.25,1)*IF(ISNUMBER(FIND("L",P104)),1.15,1)*IF(ISNUMBER(FIND("P",P104)),0.3,1)*IF(ISNUMBER(FIND("A",P104)),0.45,1))</f>
        <v>1</v>
      </c>
      <c r="Y104" s="17" t="n">
        <f aca="false">IF(O104="","",ROUND(ROUND(U104*V104,1)*W104*X104*Q104,1))</f>
        <v>650.9</v>
      </c>
    </row>
    <row r="105" customFormat="false" ht="15" hidden="false" customHeight="false" outlineLevel="0" collapsed="false">
      <c r="L105" s="8" t="str">
        <f aca="false">IF(O105="","",LOOKUP(O105,Coefficients!$A$2:$A$2950,Coefficients!$B$2:$B$2950))</f>
        <v/>
      </c>
      <c r="O105" s="10" t="str">
        <f aca="false">IF(J105="","",J105)</f>
        <v/>
      </c>
      <c r="R105" s="12" t="str">
        <f aca="false">IF(O105="","",Y105)</f>
        <v/>
      </c>
      <c r="U105" s="15" t="str">
        <f aca="false">IF(O105="","",LOOKUP(O105,Coefficients!$A$2:$A$2950,Coefficients!$B$2:$B$2950))</f>
        <v/>
      </c>
      <c r="V105" s="16" t="str">
        <f aca="false">IF(O105="","",IF(K105="",IF(V104="",$K$5,V104),K105))</f>
        <v/>
      </c>
      <c r="W105" s="15" t="str">
        <f aca="false">IF(O105="","",IF(W104="",LOOKUP(IF(C105="",$C$5,C105),Insurances!$A$4:$A$57,Insurances!$G$4:$G$57),W104)*IF(G105="1",1.66,1))</f>
        <v/>
      </c>
      <c r="X105" s="15" t="str">
        <f aca="false">IF(O105="","",1*IF(ISNUMBER(FIND("R",P105)),0.5,1)*IF(ISNUMBER(FIND("E",P105)),1.1,1)*IF(ISNUMBER(FIND("N",P105)),2,1)*IF(ISNUMBER(FIND("D",P105)),2,1)*IF(ISNUMBER(FIND("F",P105)),2,1)*IF(ISNUMBER(FIND("B",P105)),1.5,1)*IF(ISNUMBER(FIND("V",P105)),1.25,1)*IF(ISNUMBER(FIND("L",P105)),1.15,1)*IF(ISNUMBER(FIND("P",P105)),0.3,1)*IF(ISNUMBER(FIND("A",P105)),0.45,1))</f>
        <v/>
      </c>
      <c r="Y105" s="17" t="str">
        <f aca="false">IF(O105="","",ROUND(ROUND(U105*V105,1)*W105*X105*Q105,1))</f>
        <v/>
      </c>
    </row>
    <row r="106" customFormat="false" ht="15" hidden="false" customHeight="false" outlineLevel="0" collapsed="false">
      <c r="A106" s="1" t="s">
        <v>108</v>
      </c>
      <c r="B106" s="1" t="s">
        <v>109</v>
      </c>
      <c r="J106" s="6" t="s">
        <v>110</v>
      </c>
      <c r="L106" s="8" t="n">
        <f aca="false">IF(O106="","",LOOKUP(O106,Coefficients!$A$2:$A$2950,Coefficients!$B$2:$B$2950))</f>
        <v>2.44</v>
      </c>
      <c r="N106" s="9" t="n">
        <v>3</v>
      </c>
      <c r="O106" s="10" t="str">
        <f aca="false">IF(J106="","",J106)</f>
        <v>8F18M</v>
      </c>
      <c r="Q106" s="11" t="n">
        <v>3</v>
      </c>
      <c r="R106" s="12" t="n">
        <f aca="false">IF(O106="","",Y106)</f>
        <v>29.4</v>
      </c>
      <c r="T106" s="14" t="s">
        <v>111</v>
      </c>
      <c r="U106" s="15" t="n">
        <f aca="false">IF(O106="","",LOOKUP(O106,Coefficients!$A$2:$A$2950,Coefficients!$B$2:$B$2950))</f>
        <v>2.44</v>
      </c>
      <c r="V106" s="16" t="n">
        <f aca="false">IF(O106="","",IF(K106="",IF(V99="",$K$5,V99),K106))</f>
        <v>4.0017</v>
      </c>
      <c r="W106" s="15" t="n">
        <f aca="false">IF(O106="","",IF(W105="",LOOKUP(IF(C106="",$C$5,C106),Insurances!$A$4:$A$57,Insurances!$G$4:$G$57),W105)*IF(G106="1",1.66,1))</f>
        <v>1</v>
      </c>
      <c r="X106" s="15" t="n">
        <f aca="false">IF(O106="","",1*IF(ISNUMBER(FIND("R",P106)),0.5,1)*IF(ISNUMBER(FIND("E",P106)),1.1,1)*IF(ISNUMBER(FIND("N",P106)),2,1)*IF(ISNUMBER(FIND("D",P106)),2,1)*IF(ISNUMBER(FIND("F",P106)),2,1)*IF(ISNUMBER(FIND("B",P106)),1.5,1)*IF(ISNUMBER(FIND("V",P106)),1.25,1)*IF(ISNUMBER(FIND("L",P106)),1.15,1)*IF(ISNUMBER(FIND("P",P106)),0.3,1)*IF(ISNUMBER(FIND("A",P106)),0.45,1))</f>
        <v>1</v>
      </c>
      <c r="Y106" s="17" t="n">
        <f aca="false">IF(O106="","",ROUND(ROUND(U106*V106,1)*W106*X106*Q106,1))</f>
        <v>29.4</v>
      </c>
    </row>
    <row r="107" customFormat="false" ht="15" hidden="false" customHeight="false" outlineLevel="0" collapsed="false">
      <c r="J107" s="77" t="s">
        <v>112</v>
      </c>
      <c r="L107" s="8" t="n">
        <f aca="false">IF(O107="","",LOOKUP(O107,Coefficients!$A$2:$A$2950,Coefficients!$B$2:$B$2950))</f>
        <v>12.34</v>
      </c>
      <c r="O107" s="10" t="str">
        <f aca="false">IF(J107="","",J107)</f>
        <v>8S65</v>
      </c>
      <c r="P107" s="10" t="s">
        <v>60</v>
      </c>
      <c r="Q107" s="11" t="n">
        <v>1</v>
      </c>
      <c r="R107" s="12" t="n">
        <f aca="false">IF(O107="","",Y107)</f>
        <v>24.7</v>
      </c>
      <c r="T107" s="14" t="s">
        <v>113</v>
      </c>
      <c r="U107" s="15" t="n">
        <f aca="false">IF(O107="","",LOOKUP(O107,Coefficients!$A$2:$A$2950,Coefficients!$B$2:$B$2950))</f>
        <v>12.34</v>
      </c>
      <c r="V107" s="16" t="n">
        <f aca="false">IF(O107="","",IF(K107="",IF(V100="",$K$5,V100),K107))</f>
        <v>4.0017</v>
      </c>
      <c r="W107" s="15" t="n">
        <f aca="false">IF(O107="","",IF(W106="",LOOKUP(IF(C107="",$C$5,C107),Insurances!$A$4:$A$57,Insurances!$G$4:$G$57),W106)*IF(G107="1",1.66,1))</f>
        <v>1</v>
      </c>
      <c r="X107" s="15" t="n">
        <f aca="false">IF(O107="","",1*IF(ISNUMBER(FIND("R",P107)),0.5,1)*IF(ISNUMBER(FIND("E",P107)),1.1,1)*IF(ISNUMBER(FIND("N",P107)),2,1)*IF(ISNUMBER(FIND("D",P107)),2,1)*IF(ISNUMBER(FIND("F",P107)),2,1)*IF(ISNUMBER(FIND("B",P107)),1.5,1)*IF(ISNUMBER(FIND("V",P107)),1.25,1)*IF(ISNUMBER(FIND("L",P107)),1.15,1)*IF(ISNUMBER(FIND("P",P107)),0.3,1)*IF(ISNUMBER(FIND("A",P107)),0.45,1))</f>
        <v>0.5</v>
      </c>
      <c r="Y107" s="17" t="n">
        <f aca="false">IF(O107="","",ROUND(ROUND(U107*V107,1)*W107*X107*Q107,1))</f>
        <v>24.7</v>
      </c>
    </row>
    <row r="108" customFormat="false" ht="15" hidden="false" customHeight="false" outlineLevel="0" collapsed="false">
      <c r="J108" s="6" t="s">
        <v>114</v>
      </c>
      <c r="L108" s="8" t="n">
        <f aca="false">IF(O108="","",LOOKUP(O108,Coefficients!$A$2:$A$2950,Coefficients!$B$2:$B$2950))</f>
        <v>12.48</v>
      </c>
      <c r="O108" s="10" t="str">
        <f aca="false">IF(J108="","",J108)</f>
        <v>8A15</v>
      </c>
      <c r="P108" s="10" t="s">
        <v>60</v>
      </c>
      <c r="Q108" s="11" t="n">
        <v>1</v>
      </c>
      <c r="R108" s="12" t="n">
        <f aca="false">IF(O108="","",Y108)</f>
        <v>25</v>
      </c>
      <c r="T108" s="14" t="s">
        <v>113</v>
      </c>
      <c r="U108" s="15" t="n">
        <f aca="false">IF(O108="","",LOOKUP(O108,Coefficients!$A$2:$A$2950,Coefficients!$B$2:$B$2950))</f>
        <v>12.48</v>
      </c>
      <c r="V108" s="16" t="n">
        <f aca="false">IF(O108="","",IF(K108="",IF(V101="",$K$5,V101),K108))</f>
        <v>4.0017</v>
      </c>
      <c r="W108" s="15" t="n">
        <f aca="false">IF(O108="","",IF(W107="",LOOKUP(IF(C108="",$C$5,C108),Insurances!$A$4:$A$57,Insurances!$G$4:$G$57),W107)*IF(G108="1",1.66,1))</f>
        <v>1</v>
      </c>
      <c r="X108" s="15" t="n">
        <f aca="false">IF(O108="","",1*IF(ISNUMBER(FIND("R",P108)),0.5,1)*IF(ISNUMBER(FIND("E",P108)),1.1,1)*IF(ISNUMBER(FIND("N",P108)),2,1)*IF(ISNUMBER(FIND("D",P108)),2,1)*IF(ISNUMBER(FIND("F",P108)),2,1)*IF(ISNUMBER(FIND("B",P108)),1.5,1)*IF(ISNUMBER(FIND("V",P108)),1.25,1)*IF(ISNUMBER(FIND("L",P108)),1.15,1)*IF(ISNUMBER(FIND("P",P108)),0.3,1)*IF(ISNUMBER(FIND("A",P108)),0.45,1))</f>
        <v>0.5</v>
      </c>
      <c r="Y108" s="17" t="n">
        <f aca="false">IF(O108="","",ROUND(ROUND(U108*V108,1)*W108*X108*Q108,1))</f>
        <v>25</v>
      </c>
      <c r="AA108" s="18" t="n">
        <f aca="false">ROUND(U108*V108,1)*0.5</f>
        <v>24.95</v>
      </c>
    </row>
    <row r="109" customFormat="false" ht="15" hidden="false" customHeight="false" outlineLevel="0" collapsed="false">
      <c r="J109" s="6" t="s">
        <v>115</v>
      </c>
      <c r="L109" s="8" t="n">
        <f aca="false">IF(O109="","",LOOKUP(O109,Coefficients!$A$2:$A$2950,Coefficients!$B$2:$B$2950))</f>
        <v>15.45</v>
      </c>
      <c r="O109" s="10" t="str">
        <f aca="false">IF(J109="","",J109)</f>
        <v>8V23</v>
      </c>
      <c r="P109" s="10" t="s">
        <v>60</v>
      </c>
      <c r="Q109" s="11" t="n">
        <v>1</v>
      </c>
      <c r="R109" s="12" t="n">
        <f aca="false">IF(O109="","",Y109)</f>
        <v>30.9</v>
      </c>
      <c r="T109" s="14" t="s">
        <v>113</v>
      </c>
      <c r="U109" s="15" t="n">
        <f aca="false">IF(O109="","",LOOKUP(O109,Coefficients!$A$2:$A$2950,Coefficients!$B$2:$B$2950))</f>
        <v>15.45</v>
      </c>
      <c r="V109" s="16" t="n">
        <f aca="false">IF(O109="","",IF(K109="",IF(V102="",$K$5,V102),K109))</f>
        <v>4.0017</v>
      </c>
      <c r="W109" s="15" t="n">
        <f aca="false">IF(O109="","",IF(W108="",LOOKUP(IF(C109="",$C$5,C109),Insurances!$A$4:$A$57,Insurances!$G$4:$G$57),W108)*IF(G109="1",1.66,1))</f>
        <v>1</v>
      </c>
      <c r="X109" s="15" t="n">
        <f aca="false">IF(O109="","",1*IF(ISNUMBER(FIND("R",P109)),0.5,1)*IF(ISNUMBER(FIND("E",P109)),1.1,1)*IF(ISNUMBER(FIND("N",P109)),2,1)*IF(ISNUMBER(FIND("D",P109)),2,1)*IF(ISNUMBER(FIND("F",P109)),2,1)*IF(ISNUMBER(FIND("B",P109)),1.5,1)*IF(ISNUMBER(FIND("V",P109)),1.25,1)*IF(ISNUMBER(FIND("L",P109)),1.15,1)*IF(ISNUMBER(FIND("P",P109)),0.3,1)*IF(ISNUMBER(FIND("A",P109)),0.45,1))</f>
        <v>0.5</v>
      </c>
      <c r="Y109" s="17" t="n">
        <f aca="false">IF(O109="","",ROUND(ROUND(U109*V109,1)*W109*X109*Q109,1))</f>
        <v>30.9</v>
      </c>
    </row>
    <row r="110" customFormat="false" ht="15" hidden="false" customHeight="false" outlineLevel="0" collapsed="false">
      <c r="J110" s="6" t="s">
        <v>116</v>
      </c>
      <c r="L110" s="8" t="n">
        <f aca="false">IF(O110="","",LOOKUP(O110,Coefficients!$A$2:$A$2950,Coefficients!$B$2:$B$2950))</f>
        <v>1.05</v>
      </c>
      <c r="O110" s="10" t="str">
        <f aca="false">IF(J110="","",J110)</f>
        <v>8V23X</v>
      </c>
      <c r="Q110" s="11" t="n">
        <v>1</v>
      </c>
      <c r="R110" s="12" t="n">
        <f aca="false">IF(O110="","",Y110)</f>
        <v>4.2</v>
      </c>
      <c r="T110" s="14" t="s">
        <v>117</v>
      </c>
      <c r="U110" s="15" t="n">
        <f aca="false">IF(O110="","",LOOKUP(O110,Coefficients!$A$2:$A$2950,Coefficients!$B$2:$B$2950))</f>
        <v>1.05</v>
      </c>
      <c r="V110" s="16" t="n">
        <f aca="false">IF(O110="","",IF(K110="",IF(V103="",$K$5,V103),K110))</f>
        <v>4.0017</v>
      </c>
      <c r="W110" s="15" t="n">
        <f aca="false">IF(O110="","",IF(W109="",LOOKUP(IF(C110="",$C$5,C110),Insurances!$A$4:$A$57,Insurances!$G$4:$G$57),W109)*IF(G110="1",1.66,1))</f>
        <v>1</v>
      </c>
      <c r="X110" s="15" t="n">
        <f aca="false">IF(O110="","",1*IF(ISNUMBER(FIND("R",P110)),0.5,1)*IF(ISNUMBER(FIND("E",P110)),1.1,1)*IF(ISNUMBER(FIND("N",P110)),2,1)*IF(ISNUMBER(FIND("D",P110)),2,1)*IF(ISNUMBER(FIND("F",P110)),2,1)*IF(ISNUMBER(FIND("B",P110)),1.5,1)*IF(ISNUMBER(FIND("V",P110)),1.25,1)*IF(ISNUMBER(FIND("L",P110)),1.15,1)*IF(ISNUMBER(FIND("P",P110)),0.3,1)*IF(ISNUMBER(FIND("A",P110)),0.45,1))</f>
        <v>1</v>
      </c>
      <c r="Y110" s="17" t="n">
        <f aca="false">IF(O110="","",ROUND(ROUND(U110*V110,1)*W110*X110*Q110,1))</f>
        <v>4.2</v>
      </c>
    </row>
    <row r="111" customFormat="false" ht="15" hidden="false" customHeight="false" outlineLevel="0" collapsed="false">
      <c r="J111" s="77" t="s">
        <v>118</v>
      </c>
      <c r="L111" s="8" t="n">
        <f aca="false">IF(O111="","",LOOKUP(O111,Coefficients!$A$2:$A$2950,Coefficients!$B$2:$B$2950))</f>
        <v>45.91</v>
      </c>
      <c r="O111" s="10" t="str">
        <f aca="false">IF(J111="","",J111)</f>
        <v>8T22</v>
      </c>
      <c r="P111" s="10" t="s">
        <v>60</v>
      </c>
      <c r="Q111" s="11" t="n">
        <v>1</v>
      </c>
      <c r="R111" s="12" t="n">
        <f aca="false">IF(O111="","",Y111)</f>
        <v>91.9</v>
      </c>
      <c r="U111" s="15" t="n">
        <f aca="false">IF(O111="","",LOOKUP(O111,Coefficients!$A$2:$A$2950,Coefficients!$B$2:$B$2950))</f>
        <v>45.91</v>
      </c>
      <c r="V111" s="16" t="n">
        <f aca="false">IF(O111="","",IF(K111="",IF(V104="",$K$5,V104),K111))</f>
        <v>4.0017</v>
      </c>
      <c r="W111" s="15" t="n">
        <f aca="false">IF(O111="","",IF(W110="",LOOKUP(IF(C111="",$C$5,C111),Insurances!$A$4:$A$57,Insurances!$G$4:$G$57),W110)*IF(G111="1",1.66,1))</f>
        <v>1</v>
      </c>
      <c r="X111" s="15" t="n">
        <f aca="false">IF(O111="","",1*IF(ISNUMBER(FIND("R",P111)),0.5,1)*IF(ISNUMBER(FIND("E",P111)),1.1,1)*IF(ISNUMBER(FIND("N",P111)),2,1)*IF(ISNUMBER(FIND("D",P111)),2,1)*IF(ISNUMBER(FIND("F",P111)),2,1)*IF(ISNUMBER(FIND("B",P111)),1.5,1)*IF(ISNUMBER(FIND("V",P111)),1.25,1)*IF(ISNUMBER(FIND("L",P111)),1.15,1)*IF(ISNUMBER(FIND("P",P111)),0.3,1)*IF(ISNUMBER(FIND("A",P111)),0.45,1))</f>
        <v>0.5</v>
      </c>
      <c r="Y111" s="17" t="n">
        <f aca="false">IF(O111="","",ROUND(ROUND(U111*V111,1)*W111*X111*Q111,1))</f>
        <v>91.9</v>
      </c>
    </row>
    <row r="112" customFormat="false" ht="15" hidden="false" customHeight="false" outlineLevel="0" collapsed="false">
      <c r="J112" s="6" t="s">
        <v>119</v>
      </c>
      <c r="L112" s="8" t="n">
        <f aca="false">IF(O112="","",LOOKUP(O112,Coefficients!$A$2:$A$2950,Coefficients!$B$2:$B$2950))</f>
        <v>46.39</v>
      </c>
      <c r="O112" s="10" t="str">
        <f aca="false">IF(J112="","",J112)</f>
        <v>8N19</v>
      </c>
      <c r="Q112" s="11" t="n">
        <v>1</v>
      </c>
      <c r="R112" s="12" t="n">
        <f aca="false">IF(O112="","",Y112)</f>
        <v>185.6</v>
      </c>
      <c r="U112" s="15" t="n">
        <f aca="false">IF(O112="","",LOOKUP(O112,Coefficients!$A$2:$A$2950,Coefficients!$B$2:$B$2950))</f>
        <v>46.39</v>
      </c>
      <c r="V112" s="16" t="n">
        <f aca="false">IF(O112="","",IF(K112="",IF(V105="",$K$5,V105),K112))</f>
        <v>4.0017</v>
      </c>
      <c r="W112" s="15" t="n">
        <f aca="false">IF(O112="","",IF(W111="",LOOKUP(IF(C112="",$C$5,C112),Insurances!$A$4:$A$57,Insurances!$G$4:$G$57),W111)*IF(G112="1",1.66,1))</f>
        <v>1</v>
      </c>
      <c r="X112" s="15" t="n">
        <f aca="false">IF(O112="","",1*IF(ISNUMBER(FIND("R",P112)),0.5,1)*IF(ISNUMBER(FIND("E",P112)),1.1,1)*IF(ISNUMBER(FIND("N",P112)),2,1)*IF(ISNUMBER(FIND("D",P112)),2,1)*IF(ISNUMBER(FIND("F",P112)),2,1)*IF(ISNUMBER(FIND("B",P112)),1.5,1)*IF(ISNUMBER(FIND("V",P112)),1.25,1)*IF(ISNUMBER(FIND("L",P112)),1.15,1)*IF(ISNUMBER(FIND("P",P112)),0.3,1)*IF(ISNUMBER(FIND("A",P112)),0.45,1))</f>
        <v>1</v>
      </c>
      <c r="Y112" s="17" t="n">
        <f aca="false">IF(O112="","",ROUND(ROUND(U112*V112,1)*W112*X112*Q112,1))</f>
        <v>185.6</v>
      </c>
    </row>
    <row r="113" customFormat="false" ht="15" hidden="false" customHeight="false" outlineLevel="0" collapsed="false">
      <c r="J113" s="77"/>
      <c r="L113" s="8" t="str">
        <f aca="false">IF(O113="","",LOOKUP(O113,Coefficients!$A$2:$A$2950,Coefficients!$B$2:$B$2950))</f>
        <v/>
      </c>
      <c r="O113" s="10" t="str">
        <f aca="false">IF(J113="","",J113)</f>
        <v/>
      </c>
      <c r="R113" s="12" t="str">
        <f aca="false">IF(O113="","",Y113)</f>
        <v/>
      </c>
      <c r="U113" s="15" t="str">
        <f aca="false">IF(O113="","",LOOKUP(O113,Coefficients!$A$2:$A$2950,Coefficients!$B$2:$B$2950))</f>
        <v/>
      </c>
      <c r="V113" s="16" t="str">
        <f aca="false">IF(O113="","",IF(K113="",IF(V106="",$K$5,V106),K113))</f>
        <v/>
      </c>
      <c r="W113" s="15" t="str">
        <f aca="false">IF(O113="","",IF(W112="",LOOKUP(IF(C113="",$C$5,C113),Insurances!$A$4:$A$57,Insurances!$G$4:$G$57),W112)*IF(G113="1",1.66,1))</f>
        <v/>
      </c>
      <c r="X113" s="15" t="str">
        <f aca="false">IF(O113="","",1*IF(ISNUMBER(FIND("R",P113)),0.5,1)*IF(ISNUMBER(FIND("E",P113)),1.1,1)*IF(ISNUMBER(FIND("N",P113)),2,1)*IF(ISNUMBER(FIND("D",P113)),2,1)*IF(ISNUMBER(FIND("F",P113)),2,1)*IF(ISNUMBER(FIND("B",P113)),1.5,1)*IF(ISNUMBER(FIND("V",P113)),1.25,1)*IF(ISNUMBER(FIND("L",P113)),1.15,1)*IF(ISNUMBER(FIND("P",P113)),0.3,1)*IF(ISNUMBER(FIND("A",P113)),0.45,1))</f>
        <v/>
      </c>
      <c r="Y113" s="17" t="str">
        <f aca="false">IF(O113="","",ROUND(ROUND(U113*V113,1)*W113*X113*Q113,1))</f>
        <v/>
      </c>
    </row>
    <row r="114" customFormat="false" ht="15" hidden="false" customHeight="false" outlineLevel="0" collapsed="false">
      <c r="B114" s="1" t="s">
        <v>120</v>
      </c>
      <c r="J114" s="77" t="s">
        <v>112</v>
      </c>
      <c r="L114" s="8" t="n">
        <f aca="false">IF(O114="","",LOOKUP(O114,Coefficients!$A$2:$A$2950,Coefficients!$B$2:$B$2950))</f>
        <v>12.34</v>
      </c>
      <c r="O114" s="10" t="str">
        <f aca="false">IF(J114="","",J114)</f>
        <v>8S65</v>
      </c>
      <c r="Q114" s="11" t="n">
        <v>1</v>
      </c>
      <c r="R114" s="12" t="n">
        <f aca="false">IF(O114="","",Y114)</f>
        <v>49.4</v>
      </c>
      <c r="U114" s="15" t="n">
        <f aca="false">IF(O114="","",LOOKUP(O114,Coefficients!$A$2:$A$2950,Coefficients!$B$2:$B$2950))</f>
        <v>12.34</v>
      </c>
      <c r="V114" s="16" t="n">
        <f aca="false">IF(O114="","",IF(K114="",IF(V113="",$K$5,V113),K114))</f>
        <v>4.0017</v>
      </c>
      <c r="W114" s="15" t="n">
        <f aca="false">IF(O114="","",IF(W113="",LOOKUP(IF(C114="",$C$5,C114),Insurances!$A$4:$A$57,Insurances!$G$4:$G$57),W113)*IF(G114="1",1.66,1))</f>
        <v>1</v>
      </c>
      <c r="X114" s="15" t="n">
        <f aca="false">IF(O114="","",1*IF(ISNUMBER(FIND("R",P114)),0.5,1)*IF(ISNUMBER(FIND("E",P114)),1.1,1)*IF(ISNUMBER(FIND("N",P114)),2,1)*IF(ISNUMBER(FIND("D",P114)),2,1)*IF(ISNUMBER(FIND("F",P114)),2,1)*IF(ISNUMBER(FIND("B",P114)),1.5,1)*IF(ISNUMBER(FIND("V",P114)),1.25,1)*IF(ISNUMBER(FIND("L",P114)),1.15,1)*IF(ISNUMBER(FIND("P",P114)),0.3,1)*IF(ISNUMBER(FIND("A",P114)),0.45,1))</f>
        <v>1</v>
      </c>
      <c r="Y114" s="17" t="n">
        <f aca="false">IF(O114="","",ROUND(ROUND(U114*V114,1)*W114*X114*Q114,1))</f>
        <v>49.4</v>
      </c>
    </row>
    <row r="115" customFormat="false" ht="15" hidden="false" customHeight="false" outlineLevel="0" collapsed="false">
      <c r="J115" s="6" t="s">
        <v>114</v>
      </c>
      <c r="L115" s="8" t="n">
        <f aca="false">IF(O115="","",LOOKUP(O115,Coefficients!$A$2:$A$2950,Coefficients!$B$2:$B$2950))</f>
        <v>12.48</v>
      </c>
      <c r="O115" s="10" t="str">
        <f aca="false">IF(J115="","",J115)</f>
        <v>8A15</v>
      </c>
      <c r="Q115" s="11" t="n">
        <v>1</v>
      </c>
      <c r="R115" s="12" t="n">
        <f aca="false">IF(O115="","",Y115)</f>
        <v>49.9</v>
      </c>
      <c r="U115" s="15" t="n">
        <f aca="false">IF(O115="","",LOOKUP(O115,Coefficients!$A$2:$A$2950,Coefficients!$B$2:$B$2950))</f>
        <v>12.48</v>
      </c>
      <c r="V115" s="16" t="n">
        <f aca="false">IF(O115="","",IF(K115="",IF(V114="",$K$5,V114),K115))</f>
        <v>4.0017</v>
      </c>
      <c r="W115" s="15" t="n">
        <f aca="false">IF(O115="","",IF(W114="",LOOKUP(IF(C115="",$C$5,C115),Insurances!$A$4:$A$57,Insurances!$G$4:$G$57),W114)*IF(G115="1",1.66,1))</f>
        <v>1</v>
      </c>
      <c r="X115" s="15" t="n">
        <f aca="false">IF(O115="","",1*IF(ISNUMBER(FIND("R",P115)),0.5,1)*IF(ISNUMBER(FIND("E",P115)),1.1,1)*IF(ISNUMBER(FIND("N",P115)),2,1)*IF(ISNUMBER(FIND("D",P115)),2,1)*IF(ISNUMBER(FIND("F",P115)),2,1)*IF(ISNUMBER(FIND("B",P115)),1.5,1)*IF(ISNUMBER(FIND("V",P115)),1.25,1)*IF(ISNUMBER(FIND("L",P115)),1.15,1)*IF(ISNUMBER(FIND("P",P115)),0.3,1)*IF(ISNUMBER(FIND("A",P115)),0.45,1))</f>
        <v>1</v>
      </c>
      <c r="Y115" s="17" t="n">
        <f aca="false">IF(O115="","",ROUND(ROUND(U115*V115,1)*W115*X115*Q115,1))</f>
        <v>49.9</v>
      </c>
    </row>
    <row r="116" customFormat="false" ht="15" hidden="false" customHeight="false" outlineLevel="0" collapsed="false">
      <c r="J116" s="6" t="s">
        <v>121</v>
      </c>
      <c r="L116" s="8" t="n">
        <f aca="false">IF(O116="","",LOOKUP(O116,Coefficients!$A$2:$A$2950,Coefficients!$B$2:$B$2950))</f>
        <v>17.93</v>
      </c>
      <c r="O116" s="10" t="str">
        <f aca="false">IF(J116="","",J116)</f>
        <v>8T13</v>
      </c>
      <c r="P116" s="10" t="s">
        <v>60</v>
      </c>
      <c r="Q116" s="11" t="n">
        <v>1</v>
      </c>
      <c r="R116" s="12" t="n">
        <f aca="false">IF(O116="","",Y116)</f>
        <v>35.9</v>
      </c>
      <c r="U116" s="15" t="n">
        <f aca="false">IF(O116="","",LOOKUP(O116,Coefficients!$A$2:$A$2950,Coefficients!$B$2:$B$2950))</f>
        <v>17.93</v>
      </c>
      <c r="V116" s="16" t="n">
        <f aca="false">IF(O116="","",IF(K116="",IF(V115="",$K$5,V115),K116))</f>
        <v>4.0017</v>
      </c>
      <c r="W116" s="15" t="n">
        <f aca="false">IF(O116="","",IF(W115="",LOOKUP(IF(C116="",$C$5,C116),Insurances!$A$4:$A$57,Insurances!$G$4:$G$57),W115)*IF(G116="1",1.66,1))</f>
        <v>1</v>
      </c>
      <c r="X116" s="15" t="n">
        <f aca="false">IF(O116="","",1*IF(ISNUMBER(FIND("R",P116)),0.5,1)*IF(ISNUMBER(FIND("E",P116)),1.1,1)*IF(ISNUMBER(FIND("N",P116)),2,1)*IF(ISNUMBER(FIND("D",P116)),2,1)*IF(ISNUMBER(FIND("F",P116)),2,1)*IF(ISNUMBER(FIND("B",P116)),1.5,1)*IF(ISNUMBER(FIND("V",P116)),1.25,1)*IF(ISNUMBER(FIND("L",P116)),1.15,1)*IF(ISNUMBER(FIND("P",P116)),0.3,1)*IF(ISNUMBER(FIND("A",P116)),0.45,1))</f>
        <v>0.5</v>
      </c>
      <c r="Y116" s="17" t="n">
        <f aca="false">IF(O116="","",ROUND(ROUND(U116*V116,1)*W116*X116*Q116,1))</f>
        <v>35.9</v>
      </c>
    </row>
    <row r="117" customFormat="false" ht="15" hidden="false" customHeight="false" outlineLevel="0" collapsed="false">
      <c r="L117" s="8" t="str">
        <f aca="false">IF(O117="","",LOOKUP(O117,Coefficients!$A$2:$A$2950,Coefficients!$B$2:$B$2950))</f>
        <v/>
      </c>
      <c r="O117" s="10" t="str">
        <f aca="false">IF(J117="","",J117)</f>
        <v/>
      </c>
      <c r="R117" s="12" t="str">
        <f aca="false">IF(O117="","",Y117)</f>
        <v/>
      </c>
      <c r="U117" s="15" t="str">
        <f aca="false">IF(O117="","",LOOKUP(O117,Coefficients!$A$2:$A$2950,Coefficients!$B$2:$B$2950))</f>
        <v/>
      </c>
      <c r="V117" s="16" t="str">
        <f aca="false">IF(O117="","",IF(K117="",IF(V116="",$K$5,V116),K117))</f>
        <v/>
      </c>
      <c r="W117" s="15" t="str">
        <f aca="false">IF(O117="","",IF(W116="",LOOKUP(IF(C117="",$C$5,C117),Insurances!$A$4:$A$57,Insurances!$G$4:$G$57),W116)*IF(G117="1",1.66,1))</f>
        <v/>
      </c>
      <c r="X117" s="15" t="str">
        <f aca="false">IF(O117="","",1*IF(ISNUMBER(FIND("R",P117)),0.5,1)*IF(ISNUMBER(FIND("E",P117)),1.1,1)*IF(ISNUMBER(FIND("N",P117)),2,1)*IF(ISNUMBER(FIND("D",P117)),2,1)*IF(ISNUMBER(FIND("F",P117)),2,1)*IF(ISNUMBER(FIND("B",P117)),1.5,1)*IF(ISNUMBER(FIND("V",P117)),1.25,1)*IF(ISNUMBER(FIND("L",P117)),1.15,1)*IF(ISNUMBER(FIND("P",P117)),0.3,1)*IF(ISNUMBER(FIND("A",P117)),0.45,1))</f>
        <v/>
      </c>
      <c r="Y117" s="17" t="str">
        <f aca="false">IF(O117="","",ROUND(ROUND(U117*V117,1)*W117*X117*Q117,1))</f>
        <v/>
      </c>
    </row>
    <row r="118" customFormat="false" ht="15" hidden="false" customHeight="false" outlineLevel="0" collapsed="false">
      <c r="B118" s="1" t="s">
        <v>122</v>
      </c>
      <c r="H118" s="4" t="n">
        <v>41764</v>
      </c>
      <c r="J118" s="77" t="s">
        <v>112</v>
      </c>
      <c r="L118" s="8" t="n">
        <f aca="false">IF(O118="","",LOOKUP(O118,Coefficients!$A$2:$A$2950,Coefficients!$B$2:$B$2950))</f>
        <v>12.34</v>
      </c>
      <c r="O118" s="10" t="str">
        <f aca="false">IF(J118="","",J118)</f>
        <v>8S65</v>
      </c>
      <c r="Q118" s="11" t="n">
        <v>1</v>
      </c>
      <c r="R118" s="12" t="n">
        <f aca="false">IF(O118="","",Y118)</f>
        <v>49.4</v>
      </c>
      <c r="T118" s="14" t="s">
        <v>123</v>
      </c>
      <c r="U118" s="15" t="n">
        <f aca="false">IF(O118="","",LOOKUP(O118,Coefficients!$A$2:$A$2950,Coefficients!$B$2:$B$2950))</f>
        <v>12.34</v>
      </c>
      <c r="V118" s="16" t="n">
        <f aca="false">IF(O118="","",IF(K118="",IF(V117="",$K$5,V117),K118))</f>
        <v>4.0017</v>
      </c>
      <c r="W118" s="15" t="n">
        <f aca="false">IF(O118="","",IF(W117="",LOOKUP(IF(C118="",$C$5,C118),Insurances!$A$4:$A$57,Insurances!$G$4:$G$57),W117)*IF(G118="1",1.66,1))</f>
        <v>1</v>
      </c>
      <c r="X118" s="15" t="n">
        <f aca="false">IF(O118="","",1*IF(ISNUMBER(FIND("R",P118)),0.5,1)*IF(ISNUMBER(FIND("E",P118)),1.1,1)*IF(ISNUMBER(FIND("N",P118)),2,1)*IF(ISNUMBER(FIND("D",P118)),2,1)*IF(ISNUMBER(FIND("F",P118)),2,1)*IF(ISNUMBER(FIND("B",P118)),1.5,1)*IF(ISNUMBER(FIND("V",P118)),1.25,1)*IF(ISNUMBER(FIND("L",P118)),1.15,1)*IF(ISNUMBER(FIND("P",P118)),0.3,1)*IF(ISNUMBER(FIND("A",P118)),0.45,1))</f>
        <v>1</v>
      </c>
      <c r="Y118" s="17" t="n">
        <f aca="false">IF(O118="","",ROUND(ROUND(U118*V118,1)*W118*X118*Q118,1))</f>
        <v>49.4</v>
      </c>
    </row>
    <row r="119" customFormat="false" ht="15" hidden="false" customHeight="false" outlineLevel="0" collapsed="false">
      <c r="H119" s="4" t="n">
        <v>41765</v>
      </c>
      <c r="J119" s="6" t="s">
        <v>114</v>
      </c>
      <c r="L119" s="8" t="n">
        <f aca="false">IF(O119="","",LOOKUP(O119,Coefficients!$A$2:$A$2950,Coefficients!$B$2:$B$2950))</f>
        <v>12.48</v>
      </c>
      <c r="O119" s="10" t="str">
        <f aca="false">IF(J119="","",J119)</f>
        <v>8A15</v>
      </c>
      <c r="P119" s="10" t="s">
        <v>60</v>
      </c>
      <c r="Q119" s="11" t="n">
        <v>1</v>
      </c>
      <c r="R119" s="12" t="n">
        <f aca="false">IF(O119="","",Y119)</f>
        <v>25</v>
      </c>
      <c r="U119" s="15" t="n">
        <f aca="false">IF(O119="","",LOOKUP(O119,Coefficients!$A$2:$A$2950,Coefficients!$B$2:$B$2950))</f>
        <v>12.48</v>
      </c>
      <c r="V119" s="16" t="n">
        <f aca="false">IF(O119="","",IF(K119="",IF(V118="",$K$5,V118),K119))</f>
        <v>4.0017</v>
      </c>
      <c r="W119" s="15" t="n">
        <f aca="false">IF(O119="","",IF(W118="",LOOKUP(IF(C119="",$C$5,C119),Insurances!$A$4:$A$57,Insurances!$G$4:$G$57),W118)*IF(G119="1",1.66,1))</f>
        <v>1</v>
      </c>
      <c r="X119" s="15" t="n">
        <f aca="false">IF(O119="","",1*IF(ISNUMBER(FIND("R",P119)),0.5,1)*IF(ISNUMBER(FIND("E",P119)),1.1,1)*IF(ISNUMBER(FIND("N",P119)),2,1)*IF(ISNUMBER(FIND("D",P119)),2,1)*IF(ISNUMBER(FIND("F",P119)),2,1)*IF(ISNUMBER(FIND("B",P119)),1.5,1)*IF(ISNUMBER(FIND("V",P119)),1.25,1)*IF(ISNUMBER(FIND("L",P119)),1.15,1)*IF(ISNUMBER(FIND("P",P119)),0.3,1)*IF(ISNUMBER(FIND("A",P119)),0.45,1))</f>
        <v>0.5</v>
      </c>
      <c r="Y119" s="17" t="n">
        <f aca="false">IF(O119="","",ROUND(ROUND(U119*V119,1)*W119*X119*Q119,1))</f>
        <v>25</v>
      </c>
    </row>
    <row r="120" customFormat="false" ht="15" hidden="false" customHeight="false" outlineLevel="0" collapsed="false">
      <c r="J120" s="6" t="s">
        <v>121</v>
      </c>
      <c r="L120" s="8" t="n">
        <f aca="false">IF(O120="","",LOOKUP(O120,Coefficients!$A$2:$A$2950,Coefficients!$B$2:$B$2950))</f>
        <v>17.93</v>
      </c>
      <c r="O120" s="10" t="str">
        <f aca="false">IF(J120="","",J120)</f>
        <v>8T13</v>
      </c>
      <c r="Q120" s="11" t="n">
        <v>1</v>
      </c>
      <c r="R120" s="12" t="n">
        <f aca="false">IF(O120="","",Y120)</f>
        <v>71.8</v>
      </c>
      <c r="U120" s="15" t="n">
        <f aca="false">IF(O120="","",LOOKUP(O120,Coefficients!$A$2:$A$2950,Coefficients!$B$2:$B$2950))</f>
        <v>17.93</v>
      </c>
      <c r="V120" s="16" t="n">
        <f aca="false">IF(O120="","",IF(K120="",IF(V119="",$K$5,V119),K120))</f>
        <v>4.0017</v>
      </c>
      <c r="W120" s="15" t="n">
        <f aca="false">IF(O120="","",IF(W119="",LOOKUP(IF(C120="",$C$5,C120),Insurances!$A$4:$A$57,Insurances!$G$4:$G$57),W119)*IF(G120="1",1.66,1))</f>
        <v>1</v>
      </c>
      <c r="X120" s="15" t="n">
        <f aca="false">IF(O120="","",1*IF(ISNUMBER(FIND("R",P120)),0.5,1)*IF(ISNUMBER(FIND("E",P120)),1.1,1)*IF(ISNUMBER(FIND("N",P120)),2,1)*IF(ISNUMBER(FIND("D",P120)),2,1)*IF(ISNUMBER(FIND("F",P120)),2,1)*IF(ISNUMBER(FIND("B",P120)),1.5,1)*IF(ISNUMBER(FIND("V",P120)),1.25,1)*IF(ISNUMBER(FIND("L",P120)),1.15,1)*IF(ISNUMBER(FIND("P",P120)),0.3,1)*IF(ISNUMBER(FIND("A",P120)),0.45,1))</f>
        <v>1</v>
      </c>
      <c r="Y120" s="17" t="n">
        <f aca="false">IF(O120="","",ROUND(ROUND(U120*V120,1)*W120*X120*Q120,1))</f>
        <v>71.8</v>
      </c>
    </row>
    <row r="121" customFormat="false" ht="15" hidden="false" customHeight="false" outlineLevel="0" collapsed="false">
      <c r="L121" s="8" t="str">
        <f aca="false">IF(O121="","",LOOKUP(O121,Coefficients!$A$2:$A$2950,Coefficients!$B$2:$B$2950))</f>
        <v/>
      </c>
      <c r="O121" s="10" t="str">
        <f aca="false">IF(J121="","",J121)</f>
        <v/>
      </c>
      <c r="R121" s="12" t="str">
        <f aca="false">IF(O121="","",Y121)</f>
        <v/>
      </c>
      <c r="U121" s="15" t="str">
        <f aca="false">IF(O121="","",LOOKUP(O121,Coefficients!$A$2:$A$2950,Coefficients!$B$2:$B$2950))</f>
        <v/>
      </c>
      <c r="V121" s="16" t="str">
        <f aca="false">IF(O121="","",IF(K121="",IF(V120="",$K$5,V120),K121))</f>
        <v/>
      </c>
      <c r="W121" s="15" t="str">
        <f aca="false">IF(O121="","",IF(W120="",LOOKUP(IF(C121="",$C$5,C121),Insurances!$A$4:$A$57,Insurances!$G$4:$G$57),W120)*IF(G121="1",1.66,1))</f>
        <v/>
      </c>
      <c r="X121" s="15" t="str">
        <f aca="false">IF(O121="","",1*IF(ISNUMBER(FIND("R",P121)),0.5,1)*IF(ISNUMBER(FIND("E",P121)),1.1,1)*IF(ISNUMBER(FIND("N",P121)),2,1)*IF(ISNUMBER(FIND("D",P121)),2,1)*IF(ISNUMBER(FIND("F",P121)),2,1)*IF(ISNUMBER(FIND("B",P121)),1.5,1)*IF(ISNUMBER(FIND("V",P121)),1.25,1)*IF(ISNUMBER(FIND("L",P121)),1.15,1)*IF(ISNUMBER(FIND("P",P121)),0.3,1)*IF(ISNUMBER(FIND("A",P121)),0.45,1))</f>
        <v/>
      </c>
      <c r="Y121" s="17" t="str">
        <f aca="false">IF(O121="","",ROUND(ROUND(U121*V121,1)*W121*X121*Q121,1))</f>
        <v/>
      </c>
    </row>
    <row r="122" customFormat="false" ht="15" hidden="false" customHeight="false" outlineLevel="0" collapsed="false">
      <c r="B122" s="1" t="s">
        <v>124</v>
      </c>
      <c r="I122" s="5" t="n">
        <v>0.5</v>
      </c>
      <c r="J122" s="6" t="s">
        <v>112</v>
      </c>
      <c r="L122" s="8" t="n">
        <f aca="false">IF(O122="","",LOOKUP(O122,Coefficients!$A$2:$A$2950,Coefficients!$B$2:$B$2950))</f>
        <v>12.34</v>
      </c>
      <c r="O122" s="10" t="str">
        <f aca="false">IF(J122="","",J122)</f>
        <v>8S65</v>
      </c>
      <c r="Q122" s="11" t="n">
        <v>1</v>
      </c>
      <c r="R122" s="12" t="n">
        <f aca="false">IF(O122="","",Y122)</f>
        <v>49.4</v>
      </c>
      <c r="T122" s="14" t="s">
        <v>125</v>
      </c>
      <c r="U122" s="15" t="n">
        <f aca="false">IF(O122="","",LOOKUP(O122,Coefficients!$A$2:$A$2950,Coefficients!$B$2:$B$2950))</f>
        <v>12.34</v>
      </c>
      <c r="V122" s="16" t="n">
        <f aca="false">IF(O122="","",IF(K122="",IF(V121="",$K$5,V121),K122))</f>
        <v>4.0017</v>
      </c>
      <c r="W122" s="15" t="n">
        <f aca="false">IF(O122="","",IF(W121="",LOOKUP(IF(C122="",$C$5,C122),Insurances!$A$4:$A$57,Insurances!$G$4:$G$57),W121)*IF(G122="1",1.66,1))</f>
        <v>1</v>
      </c>
      <c r="X122" s="15" t="n">
        <f aca="false">IF(O122="","",1*IF(ISNUMBER(FIND("R",P122)),0.5,1)*IF(ISNUMBER(FIND("E",P122)),1.1,1)*IF(ISNUMBER(FIND("N",P122)),2,1)*IF(ISNUMBER(FIND("D",P122)),2,1)*IF(ISNUMBER(FIND("F",P122)),2,1)*IF(ISNUMBER(FIND("B",P122)),1.5,1)*IF(ISNUMBER(FIND("V",P122)),1.25,1)*IF(ISNUMBER(FIND("L",P122)),1.15,1)*IF(ISNUMBER(FIND("P",P122)),0.3,1)*IF(ISNUMBER(FIND("A",P122)),0.45,1))</f>
        <v>1</v>
      </c>
      <c r="Y122" s="17" t="n">
        <f aca="false">IF(O122="","",ROUND(ROUND(U122*V122,1)*W122*X122*Q122,1))</f>
        <v>49.4</v>
      </c>
    </row>
    <row r="123" customFormat="false" ht="15" hidden="false" customHeight="false" outlineLevel="0" collapsed="false">
      <c r="I123" s="5" t="n">
        <v>0.791666666666667</v>
      </c>
      <c r="J123" s="6" t="s">
        <v>114</v>
      </c>
      <c r="L123" s="8" t="n">
        <f aca="false">IF(O123="","",LOOKUP(O123,Coefficients!$A$2:$A$2950,Coefficients!$B$2:$B$2950))</f>
        <v>12.48</v>
      </c>
      <c r="O123" s="10" t="str">
        <f aca="false">IF(J123="","",J123)</f>
        <v>8A15</v>
      </c>
      <c r="P123" s="10" t="s">
        <v>60</v>
      </c>
      <c r="Q123" s="11" t="n">
        <v>1</v>
      </c>
      <c r="R123" s="12" t="n">
        <f aca="false">IF(O123="","",Y123)</f>
        <v>25</v>
      </c>
      <c r="U123" s="15" t="n">
        <f aca="false">IF(O123="","",LOOKUP(O123,Coefficients!$A$2:$A$2950,Coefficients!$B$2:$B$2950))</f>
        <v>12.48</v>
      </c>
      <c r="V123" s="16" t="n">
        <f aca="false">IF(O123="","",IF(K123="",IF(V122="",$K$5,V122),K123))</f>
        <v>4.0017</v>
      </c>
      <c r="W123" s="15" t="n">
        <f aca="false">IF(O123="","",IF(W122="",LOOKUP(IF(C123="",$C$5,C123),Insurances!$A$4:$A$57,Insurances!$G$4:$G$57),W122)*IF(G123="1",1.66,1))</f>
        <v>1</v>
      </c>
      <c r="X123" s="15" t="n">
        <f aca="false">IF(O123="","",1*IF(ISNUMBER(FIND("R",P123)),0.5,1)*IF(ISNUMBER(FIND("E",P123)),1.1,1)*IF(ISNUMBER(FIND("N",P123)),2,1)*IF(ISNUMBER(FIND("D",P123)),2,1)*IF(ISNUMBER(FIND("F",P123)),2,1)*IF(ISNUMBER(FIND("B",P123)),1.5,1)*IF(ISNUMBER(FIND("V",P123)),1.25,1)*IF(ISNUMBER(FIND("L",P123)),1.15,1)*IF(ISNUMBER(FIND("P",P123)),0.3,1)*IF(ISNUMBER(FIND("A",P123)),0.45,1))</f>
        <v>0.5</v>
      </c>
      <c r="Y123" s="17" t="n">
        <f aca="false">IF(O123="","",ROUND(ROUND(U123*V123,1)*W123*X123*Q123,1))</f>
        <v>25</v>
      </c>
    </row>
    <row r="124" customFormat="false" ht="15" hidden="false" customHeight="false" outlineLevel="0" collapsed="false">
      <c r="J124" s="6" t="s">
        <v>121</v>
      </c>
      <c r="L124" s="8" t="n">
        <f aca="false">IF(O124="","",LOOKUP(O124,Coefficients!$A$2:$A$2950,Coefficients!$B$2:$B$2950))</f>
        <v>17.93</v>
      </c>
      <c r="O124" s="10" t="str">
        <f aca="false">IF(J124="","",J124)</f>
        <v>8T13</v>
      </c>
      <c r="Q124" s="11" t="n">
        <v>1</v>
      </c>
      <c r="R124" s="12" t="n">
        <f aca="false">IF(O124="","",Y124)</f>
        <v>71.8</v>
      </c>
      <c r="U124" s="15" t="n">
        <f aca="false">IF(O124="","",LOOKUP(O124,Coefficients!$A$2:$A$2950,Coefficients!$B$2:$B$2950))</f>
        <v>17.93</v>
      </c>
      <c r="V124" s="16" t="n">
        <f aca="false">IF(O124="","",IF(K124="",IF(V123="",$K$5,V123),K124))</f>
        <v>4.0017</v>
      </c>
      <c r="W124" s="15" t="n">
        <f aca="false">IF(O124="","",IF(W123="",LOOKUP(IF(C124="",$C$5,C124),Insurances!$A$4:$A$57,Insurances!$G$4:$G$57),W123)*IF(G124="1",1.66,1))</f>
        <v>1</v>
      </c>
      <c r="X124" s="15" t="n">
        <f aca="false">IF(O124="","",1*IF(ISNUMBER(FIND("R",P124)),0.5,1)*IF(ISNUMBER(FIND("E",P124)),1.1,1)*IF(ISNUMBER(FIND("N",P124)),2,1)*IF(ISNUMBER(FIND("D",P124)),2,1)*IF(ISNUMBER(FIND("F",P124)),2,1)*IF(ISNUMBER(FIND("B",P124)),1.5,1)*IF(ISNUMBER(FIND("V",P124)),1.25,1)*IF(ISNUMBER(FIND("L",P124)),1.15,1)*IF(ISNUMBER(FIND("P",P124)),0.3,1)*IF(ISNUMBER(FIND("A",P124)),0.45,1))</f>
        <v>1</v>
      </c>
      <c r="Y124" s="17" t="n">
        <f aca="false">IF(O124="","",ROUND(ROUND(U124*V124,1)*W124*X124*Q124,1))</f>
        <v>71.8</v>
      </c>
    </row>
    <row r="125" customFormat="false" ht="15" hidden="false" customHeight="false" outlineLevel="0" collapsed="false">
      <c r="L125" s="8" t="str">
        <f aca="false">IF(O125="","",LOOKUP(O125,Coefficients!$A$2:$A$2950,Coefficients!$B$2:$B$2950))</f>
        <v/>
      </c>
      <c r="O125" s="10" t="str">
        <f aca="false">IF(J125="","",J125)</f>
        <v/>
      </c>
      <c r="R125" s="12" t="str">
        <f aca="false">IF(O125="","",Y125)</f>
        <v/>
      </c>
      <c r="U125" s="15" t="str">
        <f aca="false">IF(O125="","",LOOKUP(O125,Coefficients!$A$2:$A$2950,Coefficients!$B$2:$B$2950))</f>
        <v/>
      </c>
      <c r="V125" s="16" t="str">
        <f aca="false">IF(O125="","",IF(K125="",IF(V124="",$K$5,V124),K125))</f>
        <v/>
      </c>
      <c r="W125" s="15" t="str">
        <f aca="false">IF(O125="","",IF(W124="",LOOKUP(IF(C125="",$C$5,C125),Insurances!$A$4:$A$57,Insurances!$G$4:$G$57),W124)*IF(G125="1",1.66,1))</f>
        <v/>
      </c>
      <c r="X125" s="15" t="str">
        <f aca="false">IF(O125="","",1*IF(ISNUMBER(FIND("R",P125)),0.5,1)*IF(ISNUMBER(FIND("E",P125)),1.1,1)*IF(ISNUMBER(FIND("N",P125)),2,1)*IF(ISNUMBER(FIND("D",P125)),2,1)*IF(ISNUMBER(FIND("F",P125)),2,1)*IF(ISNUMBER(FIND("B",P125)),1.5,1)*IF(ISNUMBER(FIND("V",P125)),1.25,1)*IF(ISNUMBER(FIND("L",P125)),1.15,1)*IF(ISNUMBER(FIND("P",P125)),0.3,1)*IF(ISNUMBER(FIND("A",P125)),0.45,1))</f>
        <v/>
      </c>
      <c r="Y125" s="17" t="str">
        <f aca="false">IF(O125="","",ROUND(ROUND(U125*V125,1)*W125*X125*Q125,1))</f>
        <v/>
      </c>
    </row>
    <row r="126" customFormat="false" ht="15" hidden="false" customHeight="false" outlineLevel="0" collapsed="false">
      <c r="A126" s="1" t="s">
        <v>126</v>
      </c>
      <c r="B126" s="1" t="s">
        <v>127</v>
      </c>
      <c r="J126" s="6" t="s">
        <v>128</v>
      </c>
      <c r="L126" s="8" t="n">
        <f aca="false">IF(O126="","",LOOKUP(O126,Coefficients!$A$2:$A$2950,Coefficients!$B$2:$B$2950))</f>
        <v>86.09</v>
      </c>
      <c r="O126" s="10" t="str">
        <f aca="false">IF(J126="","",J126)</f>
        <v>6A11</v>
      </c>
      <c r="Q126" s="11" t="n">
        <v>0</v>
      </c>
      <c r="R126" s="12" t="n">
        <f aca="false">IF(O126="","",Y126)</f>
        <v>0</v>
      </c>
      <c r="T126" s="14" t="s">
        <v>129</v>
      </c>
      <c r="U126" s="15" t="n">
        <f aca="false">IF(O126="","",LOOKUP(O126,Coefficients!$A$2:$A$2950,Coefficients!$B$2:$B$2950))</f>
        <v>86.09</v>
      </c>
      <c r="V126" s="16" t="n">
        <f aca="false">IF(O126="","",IF(K126="",IF(V125="",$K$5,V125),K126))</f>
        <v>4.0017</v>
      </c>
      <c r="W126" s="15" t="n">
        <f aca="false">IF(O126="","",IF(W125="",LOOKUP(IF(C126="",$C$5,C126),Insurances!$A$4:$A$57,Insurances!$G$4:$G$57),W125)*IF(G126="1",1.66,1))</f>
        <v>1</v>
      </c>
      <c r="X126" s="15" t="n">
        <f aca="false">IF(O126="","",1*IF(ISNUMBER(FIND("R",P126)),0.5,1)*IF(ISNUMBER(FIND("E",P126)),1.1,1)*IF(ISNUMBER(FIND("N",P126)),2,1)*IF(ISNUMBER(FIND("D",P126)),2,1)*IF(ISNUMBER(FIND("F",P126)),2,1)*IF(ISNUMBER(FIND("B",P126)),1.5,1)*IF(ISNUMBER(FIND("V",P126)),1.25,1)*IF(ISNUMBER(FIND("L",P126)),1.15,1)*IF(ISNUMBER(FIND("P",P126)),0.3,1)*IF(ISNUMBER(FIND("A",P126)),0.45,1))</f>
        <v>1</v>
      </c>
      <c r="Y126" s="17" t="n">
        <f aca="false">IF(O126="","",ROUND(ROUND(U126*V126,1)*W126*X126*Q126,1))</f>
        <v>0</v>
      </c>
    </row>
    <row r="127" customFormat="false" ht="15" hidden="false" customHeight="false" outlineLevel="0" collapsed="false">
      <c r="J127" s="6" t="s">
        <v>130</v>
      </c>
      <c r="L127" s="8" t="n">
        <f aca="false">IF(O127="","",LOOKUP(O127,Coefficients!$A$2:$A$2950,Coefficients!$B$2:$B$2950))</f>
        <v>109.04</v>
      </c>
      <c r="O127" s="10" t="str">
        <f aca="false">IF(J127="","",J127)</f>
        <v>6A12</v>
      </c>
      <c r="Q127" s="11" t="n">
        <v>1</v>
      </c>
      <c r="R127" s="12" t="n">
        <f aca="false">IF(O127="","",Y127)</f>
        <v>436.3</v>
      </c>
      <c r="U127" s="15" t="n">
        <f aca="false">IF(O127="","",LOOKUP(O127,Coefficients!$A$2:$A$2950,Coefficients!$B$2:$B$2950))</f>
        <v>109.04</v>
      </c>
      <c r="V127" s="16" t="n">
        <f aca="false">IF(O127="","",IF(K127="",IF(V126="",$K$5,V126),K127))</f>
        <v>4.0017</v>
      </c>
      <c r="W127" s="15" t="n">
        <f aca="false">IF(O127="","",IF(W126="",LOOKUP(IF(C127="",$C$5,C127),Insurances!$A$4:$A$57,Insurances!$G$4:$G$57),W126)*IF(G127="1",1.66,1))</f>
        <v>1</v>
      </c>
      <c r="X127" s="15" t="n">
        <f aca="false">IF(O127="","",1*IF(ISNUMBER(FIND("R",P127)),0.5,1)*IF(ISNUMBER(FIND("E",P127)),1.1,1)*IF(ISNUMBER(FIND("N",P127)),2,1)*IF(ISNUMBER(FIND("D",P127)),2,1)*IF(ISNUMBER(FIND("F",P127)),2,1)*IF(ISNUMBER(FIND("B",P127)),1.5,1)*IF(ISNUMBER(FIND("V",P127)),1.25,1)*IF(ISNUMBER(FIND("L",P127)),1.15,1)*IF(ISNUMBER(FIND("P",P127)),0.3,1)*IF(ISNUMBER(FIND("A",P127)),0.45,1))</f>
        <v>1</v>
      </c>
      <c r="Y127" s="17" t="n">
        <f aca="false">IF(O127="","",ROUND(ROUND(U127*V127,1)*W127*X127*Q127,1))</f>
        <v>436.3</v>
      </c>
    </row>
    <row r="128" customFormat="false" ht="15" hidden="false" customHeight="false" outlineLevel="0" collapsed="false">
      <c r="J128" s="6" t="s">
        <v>131</v>
      </c>
      <c r="L128" s="8" t="n">
        <f aca="false">IF(O128="","",LOOKUP(O128,Coefficients!$A$2:$A$2950,Coefficients!$B$2:$B$2950))</f>
        <v>63.89</v>
      </c>
      <c r="O128" s="10" t="str">
        <f aca="false">IF(J128="","",J128)</f>
        <v>6A14</v>
      </c>
      <c r="Q128" s="11" t="n">
        <v>0</v>
      </c>
      <c r="R128" s="12" t="n">
        <f aca="false">IF(O128="","",Y128)</f>
        <v>0</v>
      </c>
      <c r="U128" s="15" t="n">
        <f aca="false">IF(O128="","",LOOKUP(O128,Coefficients!$A$2:$A$2950,Coefficients!$B$2:$B$2950))</f>
        <v>63.89</v>
      </c>
      <c r="V128" s="16" t="n">
        <f aca="false">IF(O128="","",IF(K128="",IF(V127="",$K$5,V127),K128))</f>
        <v>4.0017</v>
      </c>
      <c r="W128" s="15" t="n">
        <f aca="false">IF(O128="","",IF(W127="",LOOKUP(IF(C128="",$C$5,C128),Insurances!$A$4:$A$57,Insurances!$G$4:$G$57),W127)*IF(G128="1",1.66,1))</f>
        <v>1</v>
      </c>
      <c r="X128" s="15" t="n">
        <f aca="false">IF(O128="","",1*IF(ISNUMBER(FIND("R",P128)),0.5,1)*IF(ISNUMBER(FIND("E",P128)),1.1,1)*IF(ISNUMBER(FIND("N",P128)),2,1)*IF(ISNUMBER(FIND("D",P128)),2,1)*IF(ISNUMBER(FIND("F",P128)),2,1)*IF(ISNUMBER(FIND("B",P128)),1.5,1)*IF(ISNUMBER(FIND("V",P128)),1.25,1)*IF(ISNUMBER(FIND("L",P128)),1.15,1)*IF(ISNUMBER(FIND("P",P128)),0.3,1)*IF(ISNUMBER(FIND("A",P128)),0.45,1))</f>
        <v>1</v>
      </c>
      <c r="Y128" s="17" t="n">
        <f aca="false">IF(O128="","",ROUND(ROUND(U128*V128,1)*W128*X128*Q128,1))</f>
        <v>0</v>
      </c>
    </row>
    <row r="129" customFormat="false" ht="15" hidden="false" customHeight="false" outlineLevel="0" collapsed="false">
      <c r="J129" s="6" t="s">
        <v>132</v>
      </c>
      <c r="L129" s="8" t="n">
        <f aca="false">IF(O129="","",LOOKUP(O129,Coefficients!$A$2:$A$2950,Coefficients!$B$2:$B$2950))</f>
        <v>17.79</v>
      </c>
      <c r="O129" s="10" t="str">
        <f aca="false">IF(J129="","",J129)</f>
        <v>6A51</v>
      </c>
      <c r="Q129" s="11" t="n">
        <v>1</v>
      </c>
      <c r="R129" s="12" t="n">
        <f aca="false">IF(O129="","",Y129)</f>
        <v>71.2</v>
      </c>
      <c r="T129" s="14" t="s">
        <v>133</v>
      </c>
      <c r="U129" s="15" t="n">
        <f aca="false">IF(O129="","",LOOKUP(O129,Coefficients!$A$2:$A$2950,Coefficients!$B$2:$B$2950))</f>
        <v>17.79</v>
      </c>
      <c r="V129" s="16" t="n">
        <f aca="false">IF(O129="","",IF(K129="",IF(V128="",$K$5,V128),K129))</f>
        <v>4.0017</v>
      </c>
      <c r="W129" s="15" t="n">
        <f aca="false">IF(O129="","",IF(W128="",LOOKUP(IF(C129="",$C$5,C129),Insurances!$A$4:$A$57,Insurances!$G$4:$G$57),W128)*IF(G129="1",1.66,1))</f>
        <v>1</v>
      </c>
      <c r="X129" s="15" t="n">
        <f aca="false">IF(O129="","",1*IF(ISNUMBER(FIND("R",P129)),0.5,1)*IF(ISNUMBER(FIND("E",P129)),1.1,1)*IF(ISNUMBER(FIND("N",P129)),2,1)*IF(ISNUMBER(FIND("D",P129)),2,1)*IF(ISNUMBER(FIND("F",P129)),2,1)*IF(ISNUMBER(FIND("B",P129)),1.5,1)*IF(ISNUMBER(FIND("V",P129)),1.25,1)*IF(ISNUMBER(FIND("L",P129)),1.15,1)*IF(ISNUMBER(FIND("P",P129)),0.3,1)*IF(ISNUMBER(FIND("A",P129)),0.45,1))</f>
        <v>1</v>
      </c>
      <c r="Y129" s="17" t="n">
        <f aca="false">IF(O129="","",ROUND(ROUND(U129*V129,1)*W129*X129*Q129,1))</f>
        <v>71.2</v>
      </c>
    </row>
    <row r="130" customFormat="false" ht="15" hidden="false" customHeight="false" outlineLevel="0" collapsed="false">
      <c r="J130" s="6" t="s">
        <v>134</v>
      </c>
      <c r="L130" s="8" t="n">
        <f aca="false">IF(O130="","",LOOKUP(O130,Coefficients!$A$2:$A$2950,Coefficients!$B$2:$B$2950))</f>
        <v>17.79</v>
      </c>
      <c r="O130" s="10" t="str">
        <f aca="false">IF(J130="","",J130)</f>
        <v>6A52</v>
      </c>
      <c r="Q130" s="11" t="n">
        <v>0</v>
      </c>
      <c r="R130" s="12" t="n">
        <f aca="false">IF(O130="","",Y130)</f>
        <v>0</v>
      </c>
      <c r="T130" s="14" t="s">
        <v>135</v>
      </c>
      <c r="U130" s="15" t="n">
        <f aca="false">IF(O130="","",LOOKUP(O130,Coefficients!$A$2:$A$2950,Coefficients!$B$2:$B$2950))</f>
        <v>17.79</v>
      </c>
      <c r="V130" s="16" t="n">
        <f aca="false">IF(O130="","",IF(K130="",IF(V129="",$K$5,V129),K130))</f>
        <v>4.0017</v>
      </c>
      <c r="W130" s="15" t="n">
        <f aca="false">IF(O130="","",IF(W129="",LOOKUP(IF(C130="",$C$5,C130),Insurances!$A$4:$A$57,Insurances!$G$4:$G$57),W129)*IF(G130="1",1.66,1))</f>
        <v>1</v>
      </c>
      <c r="X130" s="15" t="n">
        <f aca="false">IF(O130="","",1*IF(ISNUMBER(FIND("R",P130)),0.5,1)*IF(ISNUMBER(FIND("E",P130)),1.1,1)*IF(ISNUMBER(FIND("N",P130)),2,1)*IF(ISNUMBER(FIND("D",P130)),2,1)*IF(ISNUMBER(FIND("F",P130)),2,1)*IF(ISNUMBER(FIND("B",P130)),1.5,1)*IF(ISNUMBER(FIND("V",P130)),1.25,1)*IF(ISNUMBER(FIND("L",P130)),1.15,1)*IF(ISNUMBER(FIND("P",P130)),0.3,1)*IF(ISNUMBER(FIND("A",P130)),0.45,1))</f>
        <v>1</v>
      </c>
      <c r="Y130" s="17" t="n">
        <f aca="false">IF(O130="","",ROUND(ROUND(U130*V130,1)*W130*X130*Q130,1))</f>
        <v>0</v>
      </c>
    </row>
    <row r="131" customFormat="false" ht="15" hidden="false" customHeight="false" outlineLevel="0" collapsed="false">
      <c r="L131" s="8" t="str">
        <f aca="false">IF(O131="","",LOOKUP(O131,Coefficients!$A$2:$A$2950,Coefficients!$B$2:$B$2950))</f>
        <v/>
      </c>
      <c r="O131" s="10" t="str">
        <f aca="false">IF(J131="","",J131)</f>
        <v/>
      </c>
      <c r="R131" s="12" t="str">
        <f aca="false">IF(O131="","",Y131)</f>
        <v/>
      </c>
      <c r="U131" s="15" t="str">
        <f aca="false">IF(O131="","",LOOKUP(O131,Coefficients!$A$2:$A$2950,Coefficients!$B$2:$B$2950))</f>
        <v/>
      </c>
      <c r="V131" s="16" t="str">
        <f aca="false">IF(O131="","",IF(K131="",IF(V130="",$K$5,V130),K131))</f>
        <v/>
      </c>
      <c r="W131" s="15" t="str">
        <f aca="false">IF(O131="","",IF(W130="",LOOKUP(IF(C131="",$C$5,C131),Insurances!$A$4:$A$57,Insurances!$G$4:$G$57),W130)*IF(G131="1",1.66,1))</f>
        <v/>
      </c>
      <c r="X131" s="15" t="str">
        <f aca="false">IF(O131="","",1*IF(ISNUMBER(FIND("R",P131)),0.5,1)*IF(ISNUMBER(FIND("E",P131)),1.1,1)*IF(ISNUMBER(FIND("N",P131)),2,1)*IF(ISNUMBER(FIND("D",P131)),2,1)*IF(ISNUMBER(FIND("F",P131)),2,1)*IF(ISNUMBER(FIND("B",P131)),1.5,1)*IF(ISNUMBER(FIND("V",P131)),1.25,1)*IF(ISNUMBER(FIND("L",P131)),1.15,1)*IF(ISNUMBER(FIND("P",P131)),0.3,1)*IF(ISNUMBER(FIND("A",P131)),0.45,1))</f>
        <v/>
      </c>
      <c r="Y131" s="17" t="str">
        <f aca="false">IF(O131="","",ROUND(ROUND(U131*V131,1)*W131*X131*Q131,1))</f>
        <v/>
      </c>
    </row>
    <row r="132" customFormat="false" ht="15" hidden="false" customHeight="false" outlineLevel="0" collapsed="false">
      <c r="B132" s="1" t="s">
        <v>136</v>
      </c>
      <c r="J132" s="77" t="s">
        <v>137</v>
      </c>
      <c r="L132" s="8" t="n">
        <f aca="false">IF(O132="","",LOOKUP(O132,Coefficients!$A$2:$A$2950,Coefficients!$B$2:$B$2950))</f>
        <v>10.71</v>
      </c>
      <c r="O132" s="10" t="str">
        <f aca="false">IF(J132="","",J132)</f>
        <v>8E41</v>
      </c>
      <c r="Q132" s="11" t="n">
        <v>0</v>
      </c>
      <c r="R132" s="12" t="n">
        <f aca="false">IF(O132="","",Y132)</f>
        <v>0</v>
      </c>
      <c r="T132" s="14" t="s">
        <v>135</v>
      </c>
      <c r="U132" s="15" t="n">
        <f aca="false">IF(O132="","",LOOKUP(O132,Coefficients!$A$2:$A$2950,Coefficients!$B$2:$B$2950))</f>
        <v>10.71</v>
      </c>
      <c r="V132" s="16" t="n">
        <f aca="false">IF(O132="","",IF(K132="",IF(V131="",$K$5,V131),K132))</f>
        <v>4.0017</v>
      </c>
      <c r="W132" s="15" t="n">
        <f aca="false">IF(O132="","",IF(W131="",LOOKUP(IF(C132="",$C$5,C132),Insurances!$A$4:$A$57,Insurances!$G$4:$G$57),W131)*IF(G132="1",1.66,1))</f>
        <v>1</v>
      </c>
      <c r="X132" s="15" t="n">
        <f aca="false">IF(O132="","",1*IF(ISNUMBER(FIND("R",P132)),0.5,1)*IF(ISNUMBER(FIND("E",P132)),1.1,1)*IF(ISNUMBER(FIND("N",P132)),2,1)*IF(ISNUMBER(FIND("D",P132)),2,1)*IF(ISNUMBER(FIND("F",P132)),2,1)*IF(ISNUMBER(FIND("B",P132)),1.5,1)*IF(ISNUMBER(FIND("V",P132)),1.25,1)*IF(ISNUMBER(FIND("L",P132)),1.15,1)*IF(ISNUMBER(FIND("P",P132)),0.3,1)*IF(ISNUMBER(FIND("A",P132)),0.45,1))</f>
        <v>1</v>
      </c>
      <c r="Y132" s="17" t="n">
        <f aca="false">IF(O132="","",ROUND(ROUND(U132*V132,1)*W132*X132*Q132,1))</f>
        <v>0</v>
      </c>
    </row>
    <row r="133" customFormat="false" ht="15" hidden="false" customHeight="false" outlineLevel="0" collapsed="false">
      <c r="J133" s="6" t="s">
        <v>138</v>
      </c>
      <c r="L133" s="8" t="n">
        <f aca="false">IF(O133="","",LOOKUP(O133,Coefficients!$A$2:$A$2950,Coefficients!$B$2:$B$2950))</f>
        <v>5.17</v>
      </c>
      <c r="O133" s="10" t="str">
        <f aca="false">IF(J133="","",J133)</f>
        <v>8E41X</v>
      </c>
      <c r="Q133" s="11" t="n">
        <v>0</v>
      </c>
      <c r="R133" s="12" t="n">
        <f aca="false">IF(O133="","",Y133)</f>
        <v>0</v>
      </c>
      <c r="U133" s="15" t="n">
        <f aca="false">IF(O133="","",LOOKUP(O133,Coefficients!$A$2:$A$2950,Coefficients!$B$2:$B$2950))</f>
        <v>5.17</v>
      </c>
      <c r="V133" s="16" t="n">
        <f aca="false">IF(O133="","",IF(K133="",IF(V107="",$K$5,V107),K133))</f>
        <v>4.0017</v>
      </c>
      <c r="W133" s="15" t="n">
        <f aca="false">IF(O133="","",IF(W132="",LOOKUP(IF(C133="",$C$5,C133),Insurances!$A$4:$A$57,Insurances!$G$4:$G$57),W132)*IF(G133="1",1.66,1))</f>
        <v>1</v>
      </c>
      <c r="X133" s="15" t="n">
        <f aca="false">IF(O133="","",1*IF(ISNUMBER(FIND("R",P133)),0.5,1)*IF(ISNUMBER(FIND("E",P133)),1.1,1)*IF(ISNUMBER(FIND("N",P133)),2,1)*IF(ISNUMBER(FIND("D",P133)),2,1)*IF(ISNUMBER(FIND("F",P133)),2,1)*IF(ISNUMBER(FIND("B",P133)),1.5,1)*IF(ISNUMBER(FIND("V",P133)),1.25,1)*IF(ISNUMBER(FIND("L",P133)),1.15,1)*IF(ISNUMBER(FIND("P",P133)),0.3,1)*IF(ISNUMBER(FIND("A",P133)),0.45,1))</f>
        <v>1</v>
      </c>
      <c r="Y133" s="17" t="n">
        <f aca="false">IF(O133="","",ROUND(ROUND(U133*V133,1)*W133*X133*Q133,1))</f>
        <v>0</v>
      </c>
    </row>
    <row r="134" customFormat="false" ht="15" hidden="false" customHeight="false" outlineLevel="0" collapsed="false">
      <c r="J134" s="6" t="s">
        <v>139</v>
      </c>
      <c r="L134" s="8" t="n">
        <f aca="false">IF(O134="","",LOOKUP(O134,Coefficients!$A$2:$A$2950,Coefficients!$B$2:$B$2950))</f>
        <v>23.82</v>
      </c>
      <c r="O134" s="10" t="str">
        <f aca="false">IF(J134="","",J134)</f>
        <v>8E45</v>
      </c>
      <c r="Q134" s="11" t="n">
        <v>1</v>
      </c>
      <c r="R134" s="12" t="n">
        <f aca="false">IF(O134="","",Y134)</f>
        <v>95.3</v>
      </c>
      <c r="U134" s="15" t="n">
        <f aca="false">IF(O134="","",LOOKUP(O134,Coefficients!$A$2:$A$2950,Coefficients!$B$2:$B$2950))</f>
        <v>23.82</v>
      </c>
      <c r="V134" s="16" t="n">
        <f aca="false">IF(O134="","",IF(K134="",IF(V108="",$K$5,V108),K134))</f>
        <v>4.0017</v>
      </c>
      <c r="W134" s="15" t="n">
        <f aca="false">IF(O134="","",IF(W133="",LOOKUP(IF(C134="",$C$5,C134),Insurances!$A$4:$A$57,Insurances!$G$4:$G$57),W133)*IF(G134="1",1.66,1))</f>
        <v>1</v>
      </c>
      <c r="X134" s="15" t="n">
        <f aca="false">IF(O134="","",1*IF(ISNUMBER(FIND("R",P134)),0.5,1)*IF(ISNUMBER(FIND("E",P134)),1.1,1)*IF(ISNUMBER(FIND("N",P134)),2,1)*IF(ISNUMBER(FIND("D",P134)),2,1)*IF(ISNUMBER(FIND("F",P134)),2,1)*IF(ISNUMBER(FIND("B",P134)),1.5,1)*IF(ISNUMBER(FIND("V",P134)),1.25,1)*IF(ISNUMBER(FIND("L",P134)),1.15,1)*IF(ISNUMBER(FIND("P",P134)),0.3,1)*IF(ISNUMBER(FIND("A",P134)),0.45,1))</f>
        <v>1</v>
      </c>
      <c r="Y134" s="17" t="n">
        <f aca="false">IF(O134="","",ROUND(ROUND(U134*V134,1)*W134*X134*Q134,1))</f>
        <v>95.3</v>
      </c>
    </row>
    <row r="135" customFormat="false" ht="15" hidden="false" customHeight="false" outlineLevel="0" collapsed="false">
      <c r="L135" s="8" t="str">
        <f aca="false">IF(O135="","",LOOKUP(O135,Coefficients!$A$2:$A$2950,Coefficients!$B$2:$B$2950))</f>
        <v/>
      </c>
      <c r="O135" s="10" t="str">
        <f aca="false">IF(J135="","",J135)</f>
        <v/>
      </c>
      <c r="R135" s="12" t="str">
        <f aca="false">IF(O135="","",Y135)</f>
        <v/>
      </c>
      <c r="U135" s="15" t="str">
        <f aca="false">IF(O135="","",LOOKUP(O135,Coefficients!$A$2:$A$2950,Coefficients!$B$2:$B$2950))</f>
        <v/>
      </c>
      <c r="V135" s="16" t="str">
        <f aca="false">IF(O135="","",IF(K135="",IF(V134="",$K$5,V134),K135))</f>
        <v/>
      </c>
      <c r="W135" s="15" t="str">
        <f aca="false">IF(O135="","",IF(W134="",LOOKUP(IF(C135="",$C$5,C135),Insurances!$A$4:$A$57,Insurances!$G$4:$G$57),W134)*IF(G135="1",1.66,1))</f>
        <v/>
      </c>
      <c r="X135" s="15" t="str">
        <f aca="false">IF(O135="","",1*IF(ISNUMBER(FIND("R",P135)),0.5,1)*IF(ISNUMBER(FIND("E",P135)),1.1,1)*IF(ISNUMBER(FIND("N",P135)),2,1)*IF(ISNUMBER(FIND("D",P135)),2,1)*IF(ISNUMBER(FIND("F",P135)),2,1)*IF(ISNUMBER(FIND("B",P135)),1.5,1)*IF(ISNUMBER(FIND("V",P135)),1.25,1)*IF(ISNUMBER(FIND("L",P135)),1.15,1)*IF(ISNUMBER(FIND("P",P135)),0.3,1)*IF(ISNUMBER(FIND("A",P135)),0.45,1))</f>
        <v/>
      </c>
      <c r="Y135" s="17" t="str">
        <f aca="false">IF(O135="","",ROUND(ROUND(U135*V135,1)*W135*X135*Q135,1))</f>
        <v/>
      </c>
    </row>
    <row r="136" customFormat="false" ht="15" hidden="false" customHeight="false" outlineLevel="0" collapsed="false">
      <c r="B136" s="1" t="s">
        <v>140</v>
      </c>
      <c r="J136" s="6" t="s">
        <v>131</v>
      </c>
      <c r="L136" s="8" t="n">
        <f aca="false">IF(O136="","",LOOKUP(O136,Coefficients!$A$2:$A$2950,Coefficients!$B$2:$B$2950))</f>
        <v>63.89</v>
      </c>
      <c r="O136" s="10" t="str">
        <f aca="false">IF(J136="","",J136)</f>
        <v>6A14</v>
      </c>
      <c r="Q136" s="11" t="n">
        <v>1</v>
      </c>
      <c r="R136" s="12" t="n">
        <f aca="false">IF(O136="","",Y136)</f>
        <v>255.7</v>
      </c>
      <c r="U136" s="15" t="n">
        <f aca="false">IF(O136="","",LOOKUP(O136,Coefficients!$A$2:$A$2950,Coefficients!$B$2:$B$2950))</f>
        <v>63.89</v>
      </c>
      <c r="V136" s="16" t="n">
        <f aca="false">IF(O136="","",IF(K136="",IF(V135="",$K$5,V135),K136))</f>
        <v>4.0017</v>
      </c>
      <c r="W136" s="15" t="n">
        <f aca="false">IF(O136="","",IF(W135="",LOOKUP(IF(C136="",$C$5,C136),Insurances!$A$4:$A$57,Insurances!$G$4:$G$57),W135)*IF(G136="1",1.66,1))</f>
        <v>1</v>
      </c>
      <c r="X136" s="15" t="n">
        <f aca="false">IF(O136="","",1*IF(ISNUMBER(FIND("R",P136)),0.5,1)*IF(ISNUMBER(FIND("E",P136)),1.1,1)*IF(ISNUMBER(FIND("N",P136)),2,1)*IF(ISNUMBER(FIND("D",P136)),2,1)*IF(ISNUMBER(FIND("F",P136)),2,1)*IF(ISNUMBER(FIND("B",P136)),1.5,1)*IF(ISNUMBER(FIND("V",P136)),1.25,1)*IF(ISNUMBER(FIND("L",P136)),1.15,1)*IF(ISNUMBER(FIND("P",P136)),0.3,1)*IF(ISNUMBER(FIND("A",P136)),0.45,1))</f>
        <v>1</v>
      </c>
      <c r="Y136" s="17" t="n">
        <f aca="false">IF(O136="","",ROUND(ROUND(U136*V136,1)*W136*X136*Q136,1))</f>
        <v>255.7</v>
      </c>
    </row>
    <row r="137" customFormat="false" ht="15" hidden="false" customHeight="false" outlineLevel="0" collapsed="false">
      <c r="J137" s="6" t="s">
        <v>141</v>
      </c>
      <c r="L137" s="8" t="n">
        <f aca="false">IF(O137="","",LOOKUP(O137,Coefficients!$A$2:$A$2950,Coefficients!$B$2:$B$2950))</f>
        <v>18.94</v>
      </c>
      <c r="O137" s="10" t="str">
        <f aca="false">IF(J137="","",J137)</f>
        <v>6A32</v>
      </c>
      <c r="Q137" s="11" t="n">
        <v>0</v>
      </c>
      <c r="R137" s="12" t="n">
        <f aca="false">IF(O137="","",Y137)</f>
        <v>0</v>
      </c>
      <c r="T137" s="14" t="s">
        <v>142</v>
      </c>
      <c r="U137" s="15" t="n">
        <f aca="false">IF(O137="","",LOOKUP(O137,Coefficients!$A$2:$A$2950,Coefficients!$B$2:$B$2950))</f>
        <v>18.94</v>
      </c>
      <c r="V137" s="16" t="n">
        <f aca="false">IF(O137="","",IF(K137="",IF(V136="",$K$5,V136),K137))</f>
        <v>4.0017</v>
      </c>
      <c r="W137" s="15" t="n">
        <f aca="false">IF(O137="","",IF(W136="",LOOKUP(IF(C137="",$C$5,C137),Insurances!$A$4:$A$57,Insurances!$G$4:$G$57),W136)*IF(G137="1",1.66,1))</f>
        <v>1</v>
      </c>
      <c r="X137" s="15" t="n">
        <f aca="false">IF(O137="","",1*IF(ISNUMBER(FIND("R",P137)),0.5,1)*IF(ISNUMBER(FIND("E",P137)),1.1,1)*IF(ISNUMBER(FIND("N",P137)),2,1)*IF(ISNUMBER(FIND("D",P137)),2,1)*IF(ISNUMBER(FIND("F",P137)),2,1)*IF(ISNUMBER(FIND("B",P137)),1.5,1)*IF(ISNUMBER(FIND("V",P137)),1.25,1)*IF(ISNUMBER(FIND("L",P137)),1.15,1)*IF(ISNUMBER(FIND("P",P137)),0.3,1)*IF(ISNUMBER(FIND("A",P137)),0.45,1))</f>
        <v>1</v>
      </c>
      <c r="Y137" s="17" t="n">
        <f aca="false">IF(O137="","",ROUND(ROUND(U137*V137,1)*W137*X137*Q137,1))</f>
        <v>0</v>
      </c>
    </row>
    <row r="138" customFormat="false" ht="15" hidden="false" customHeight="false" outlineLevel="0" collapsed="false">
      <c r="J138" s="6" t="s">
        <v>132</v>
      </c>
      <c r="L138" s="8" t="n">
        <f aca="false">IF(O138="","",LOOKUP(O138,Coefficients!$A$2:$A$2950,Coefficients!$B$2:$B$2950))</f>
        <v>17.79</v>
      </c>
      <c r="O138" s="10" t="str">
        <f aca="false">IF(J138="","",J138)</f>
        <v>6A51</v>
      </c>
      <c r="Q138" s="11" t="n">
        <v>1</v>
      </c>
      <c r="R138" s="12" t="n">
        <f aca="false">IF(O138="","",Y138)</f>
        <v>71.2</v>
      </c>
      <c r="T138" s="14" t="s">
        <v>133</v>
      </c>
      <c r="U138" s="15" t="n">
        <f aca="false">IF(O138="","",LOOKUP(O138,Coefficients!$A$2:$A$2950,Coefficients!$B$2:$B$2950))</f>
        <v>17.79</v>
      </c>
      <c r="V138" s="16" t="n">
        <f aca="false">IF(O138="","",IF(K138="",IF(V137="",$K$5,V137),K138))</f>
        <v>4.0017</v>
      </c>
      <c r="W138" s="15" t="n">
        <f aca="false">IF(O138="","",IF(W137="",LOOKUP(IF(C138="",$C$5,C138),Insurances!$A$4:$A$57,Insurances!$G$4:$G$57),W137)*IF(G138="1",1.66,1))</f>
        <v>1</v>
      </c>
      <c r="X138" s="15" t="n">
        <f aca="false">IF(O138="","",1*IF(ISNUMBER(FIND("R",P138)),0.5,1)*IF(ISNUMBER(FIND("E",P138)),1.1,1)*IF(ISNUMBER(FIND("N",P138)),2,1)*IF(ISNUMBER(FIND("D",P138)),2,1)*IF(ISNUMBER(FIND("F",P138)),2,1)*IF(ISNUMBER(FIND("B",P138)),1.5,1)*IF(ISNUMBER(FIND("V",P138)),1.25,1)*IF(ISNUMBER(FIND("L",P138)),1.15,1)*IF(ISNUMBER(FIND("P",P138)),0.3,1)*IF(ISNUMBER(FIND("A",P138)),0.45,1))</f>
        <v>1</v>
      </c>
      <c r="Y138" s="17" t="n">
        <f aca="false">IF(O138="","",ROUND(ROUND(U138*V138,1)*W138*X138*Q138,1))</f>
        <v>71.2</v>
      </c>
    </row>
    <row r="139" customFormat="false" ht="15" hidden="false" customHeight="false" outlineLevel="0" collapsed="false">
      <c r="J139" s="6" t="s">
        <v>96</v>
      </c>
      <c r="L139" s="8" t="n">
        <f aca="false">IF(O139="","",LOOKUP(O139,Coefficients!$A$2:$A$2950,Coefficients!$B$2:$B$2950))</f>
        <v>14.56</v>
      </c>
      <c r="O139" s="10" t="str">
        <f aca="false">IF(J139="","",J139)</f>
        <v>V20</v>
      </c>
      <c r="Q139" s="11" t="n">
        <v>0</v>
      </c>
      <c r="R139" s="12" t="n">
        <f aca="false">IF(O139="","",Y139)</f>
        <v>0</v>
      </c>
      <c r="T139" s="14" t="s">
        <v>143</v>
      </c>
      <c r="U139" s="15" t="n">
        <f aca="false">IF(O139="","",LOOKUP(O139,Coefficients!$A$2:$A$2950,Coefficients!$B$2:$B$2950))</f>
        <v>14.56</v>
      </c>
      <c r="V139" s="16" t="n">
        <f aca="false">IF(O139="","",IF(K139="",IF(V138="",$K$5,V138),K139))</f>
        <v>4.0017</v>
      </c>
      <c r="W139" s="15" t="n">
        <f aca="false">IF(O139="","",IF(W138="",LOOKUP(IF(C139="",$C$5,C139),Insurances!$A$4:$A$57,Insurances!$G$4:$G$57),W138)*IF(G139="1",1.66,1))</f>
        <v>1</v>
      </c>
      <c r="X139" s="15" t="n">
        <f aca="false">IF(O139="","",1*IF(ISNUMBER(FIND("R",P139)),0.5,1)*IF(ISNUMBER(FIND("E",P139)),1.1,1)*IF(ISNUMBER(FIND("N",P139)),2,1)*IF(ISNUMBER(FIND("D",P139)),2,1)*IF(ISNUMBER(FIND("F",P139)),2,1)*IF(ISNUMBER(FIND("B",P139)),1.5,1)*IF(ISNUMBER(FIND("V",P139)),1.25,1)*IF(ISNUMBER(FIND("L",P139)),1.15,1)*IF(ISNUMBER(FIND("P",P139)),0.3,1)*IF(ISNUMBER(FIND("A",P139)),0.45,1))</f>
        <v>1</v>
      </c>
      <c r="Y139" s="17" t="n">
        <f aca="false">IF(O139="","",ROUND(ROUND(U139*V139,1)*W139*X139*Q139,1))</f>
        <v>0</v>
      </c>
    </row>
    <row r="140" customFormat="false" ht="15" hidden="false" customHeight="false" outlineLevel="0" collapsed="false">
      <c r="L140" s="8" t="str">
        <f aca="false">IF(O140="","",LOOKUP(O140,Coefficients!$A$2:$A$2950,Coefficients!$B$2:$B$2950))</f>
        <v/>
      </c>
      <c r="O140" s="10" t="str">
        <f aca="false">IF(J140="","",J140)</f>
        <v/>
      </c>
      <c r="R140" s="12" t="str">
        <f aca="false">IF(O140="","",Y140)</f>
        <v/>
      </c>
      <c r="U140" s="15" t="str">
        <f aca="false">IF(O140="","",LOOKUP(O140,Coefficients!$A$2:$A$2950,Coefficients!$B$2:$B$2950))</f>
        <v/>
      </c>
      <c r="V140" s="16" t="str">
        <f aca="false">IF(O140="","",IF(K140="",IF(V139="",$K$5,V139),K140))</f>
        <v/>
      </c>
      <c r="W140" s="15" t="str">
        <f aca="false">IF(O140="","",IF(W139="",LOOKUP(IF(C140="",$C$5,C140),Insurances!$A$4:$A$57,Insurances!$G$4:$G$57),W139)*IF(G140="1",1.66,1))</f>
        <v/>
      </c>
      <c r="X140" s="15" t="str">
        <f aca="false">IF(O140="","",1*IF(ISNUMBER(FIND("R",P140)),0.5,1)*IF(ISNUMBER(FIND("E",P140)),1.1,1)*IF(ISNUMBER(FIND("N",P140)),2,1)*IF(ISNUMBER(FIND("D",P140)),2,1)*IF(ISNUMBER(FIND("F",P140)),2,1)*IF(ISNUMBER(FIND("B",P140)),1.5,1)*IF(ISNUMBER(FIND("V",P140)),1.25,1)*IF(ISNUMBER(FIND("L",P140)),1.15,1)*IF(ISNUMBER(FIND("P",P140)),0.3,1)*IF(ISNUMBER(FIND("A",P140)),0.45,1))</f>
        <v/>
      </c>
      <c r="Y140" s="17" t="str">
        <f aca="false">IF(O140="","",ROUND(ROUND(U140*V140,1)*W140*X140*Q140,1))</f>
        <v/>
      </c>
    </row>
    <row r="141" customFormat="false" ht="15" hidden="false" customHeight="false" outlineLevel="0" collapsed="false">
      <c r="A141" s="1" t="s">
        <v>57</v>
      </c>
      <c r="B141" s="1" t="s">
        <v>144</v>
      </c>
      <c r="G141" s="3" t="s">
        <v>145</v>
      </c>
      <c r="H141" s="4" t="n">
        <v>41764</v>
      </c>
      <c r="J141" s="6" t="s">
        <v>146</v>
      </c>
      <c r="L141" s="8" t="n">
        <f aca="false">IF(O141="","",LOOKUP(O141,Coefficients!$A$2:$A$2950,Coefficients!$B$2:$B$2950))</f>
        <v>8.31</v>
      </c>
      <c r="O141" s="10" t="str">
        <f aca="false">IF(J141="","",J141)</f>
        <v>F21</v>
      </c>
      <c r="Q141" s="11" t="n">
        <v>1</v>
      </c>
      <c r="R141" s="12" t="n">
        <f aca="false">IF(O141="","",Y141)</f>
        <v>33.3</v>
      </c>
      <c r="S141" s="13" t="s">
        <v>27</v>
      </c>
      <c r="U141" s="15" t="n">
        <f aca="false">IF(O141="","",LOOKUP(O141,Coefficients!$A$2:$A$2950,Coefficients!$B$2:$B$2950))</f>
        <v>8.31</v>
      </c>
      <c r="V141" s="16" t="n">
        <f aca="false">IF(O141="","",IF(K141="",IF(V405="",$K$5,V405),K141))</f>
        <v>4.0017</v>
      </c>
      <c r="W141" s="15" t="n">
        <f aca="false">IF(O141="","",IF(W140="",LOOKUP(IF(C141="",$C$5,C141),Insurances!$A$4:$A$57,Insurances!$G$4:$G$57),W140)*IF(G141="1",1.66,1))</f>
        <v>1</v>
      </c>
      <c r="X141" s="15" t="n">
        <f aca="false">IF(O141="","",1*IF(ISNUMBER(FIND("R",P141)),0.5,1)*IF(ISNUMBER(FIND("E",P141)),1.1,1)*IF(ISNUMBER(FIND("N",P141)),2,1)*IF(ISNUMBER(FIND("D",P141)),2,1)*IF(ISNUMBER(FIND("F",P141)),2,1)*IF(ISNUMBER(FIND("B",P141)),1.5,1)*IF(ISNUMBER(FIND("V",P141)),1.25,1)*IF(ISNUMBER(FIND("L",P141)),1.15,1)*IF(ISNUMBER(FIND("P",P141)),0.3,1)*IF(ISNUMBER(FIND("A",P141)),0.45,1))</f>
        <v>1</v>
      </c>
      <c r="Y141" s="17" t="n">
        <f aca="false">IF(O141="","",ROUND(ROUND(U141*V141,1)*W141*X141*Q141,1))</f>
        <v>33.3</v>
      </c>
    </row>
    <row r="142" customFormat="false" ht="15" hidden="false" customHeight="false" outlineLevel="0" collapsed="false">
      <c r="H142" s="4" t="n">
        <v>41765</v>
      </c>
      <c r="J142" s="6" t="s">
        <v>147</v>
      </c>
      <c r="L142" s="8" t="n">
        <f aca="false">IF(O142="","",LOOKUP(O142,Coefficients!$A$2:$A$2950,Coefficients!$B$2:$B$2950))</f>
        <v>6.3</v>
      </c>
      <c r="O142" s="10" t="str">
        <f aca="false">IF(J142="","",J142)</f>
        <v>F22</v>
      </c>
      <c r="Q142" s="11" t="n">
        <v>1</v>
      </c>
      <c r="R142" s="12" t="n">
        <f aca="false">IF(O142="","",Y142)</f>
        <v>25.2</v>
      </c>
      <c r="U142" s="15" t="n">
        <f aca="false">IF(O142="","",LOOKUP(O142,Coefficients!$A$2:$A$2950,Coefficients!$B$2:$B$2950))</f>
        <v>6.3</v>
      </c>
      <c r="V142" s="16" t="n">
        <f aca="false">IF(O142="","",IF(K142="",IF(V141="",$K$5,V141),K142))</f>
        <v>4.0017</v>
      </c>
      <c r="W142" s="15" t="n">
        <f aca="false">IF(O142="","",IF(W141="",LOOKUP(IF(C142="",$C$5,C142),Insurances!$A$4:$A$57,Insurances!$G$4:$G$57),W141)*IF(G142="1",1.66,1))</f>
        <v>1</v>
      </c>
      <c r="X142" s="15" t="n">
        <f aca="false">IF(O142="","",1*IF(ISNUMBER(FIND("R",P142)),0.5,1)*IF(ISNUMBER(FIND("E",P142)),1.1,1)*IF(ISNUMBER(FIND("N",P142)),2,1)*IF(ISNUMBER(FIND("D",P142)),2,1)*IF(ISNUMBER(FIND("F",P142)),2,1)*IF(ISNUMBER(FIND("B",P142)),1.5,1)*IF(ISNUMBER(FIND("V",P142)),1.25,1)*IF(ISNUMBER(FIND("L",P142)),1.15,1)*IF(ISNUMBER(FIND("P",P142)),0.3,1)*IF(ISNUMBER(FIND("A",P142)),0.45,1))</f>
        <v>1</v>
      </c>
      <c r="Y142" s="17" t="n">
        <f aca="false">IF(O142="","",ROUND(ROUND(U142*V142,1)*W142*X142*Q142,1))</f>
        <v>25.2</v>
      </c>
    </row>
    <row r="143" customFormat="false" ht="15" hidden="false" customHeight="false" outlineLevel="0" collapsed="false">
      <c r="H143" s="4" t="n">
        <v>41766</v>
      </c>
      <c r="I143" s="5" t="n">
        <v>0.416666666666667</v>
      </c>
      <c r="J143" s="6" t="s">
        <v>44</v>
      </c>
      <c r="L143" s="8" t="n">
        <f aca="false">IF(O143="","",LOOKUP(O143,Coefficients!$A$2:$A$2950,Coefficients!$B$2:$B$2950))</f>
        <v>7.73</v>
      </c>
      <c r="O143" s="10" t="str">
        <f aca="false">IF(J143="","",J143)</f>
        <v>C3</v>
      </c>
      <c r="Q143" s="11" t="n">
        <v>0</v>
      </c>
      <c r="R143" s="12" t="n">
        <f aca="false">IF(O143="","",Y143)</f>
        <v>0</v>
      </c>
      <c r="U143" s="15" t="n">
        <f aca="false">IF(O143="","",LOOKUP(O143,Coefficients!$A$2:$A$2950,Coefficients!$B$2:$B$2950))</f>
        <v>7.73</v>
      </c>
      <c r="V143" s="16" t="n">
        <f aca="false">IF(O143="","",IF(K143="",IF(V142="",$K$5,V142),K143))</f>
        <v>4.0017</v>
      </c>
      <c r="W143" s="15" t="n">
        <f aca="false">IF(O143="","",IF(W142="",LOOKUP(IF(C143="",$C$5,C143),Insurances!$A$4:$A$57,Insurances!$G$4:$G$57),W142)*IF(G143="1",1.66,1))</f>
        <v>1</v>
      </c>
      <c r="X143" s="15" t="n">
        <f aca="false">IF(O143="","",1*IF(ISNUMBER(FIND("R",P143)),0.5,1)*IF(ISNUMBER(FIND("E",P143)),1.1,1)*IF(ISNUMBER(FIND("N",P143)),2,1)*IF(ISNUMBER(FIND("D",P143)),2,1)*IF(ISNUMBER(FIND("F",P143)),2,1)*IF(ISNUMBER(FIND("B",P143)),1.5,1)*IF(ISNUMBER(FIND("V",P143)),1.25,1)*IF(ISNUMBER(FIND("L",P143)),1.15,1)*IF(ISNUMBER(FIND("P",P143)),0.3,1)*IF(ISNUMBER(FIND("A",P143)),0.45,1))</f>
        <v>1</v>
      </c>
      <c r="Y143" s="17" t="n">
        <f aca="false">IF(O143="","",ROUND(ROUND(U143*V143,1)*W143*X143*Q143,1))</f>
        <v>0</v>
      </c>
    </row>
    <row r="144" customFormat="false" ht="15" hidden="false" customHeight="false" outlineLevel="0" collapsed="false">
      <c r="J144" s="6" t="s">
        <v>148</v>
      </c>
      <c r="L144" s="8" t="n">
        <f aca="false">IF(O144="","",LOOKUP(O144,Coefficients!$A$2:$A$2950,Coefficients!$B$2:$B$2950))</f>
        <v>14.87</v>
      </c>
      <c r="O144" s="10" t="str">
        <f aca="false">IF(J144="","",J144)</f>
        <v>1C21</v>
      </c>
      <c r="Q144" s="11" t="n">
        <v>1</v>
      </c>
      <c r="R144" s="12" t="n">
        <f aca="false">IF(O144="","",Y144)</f>
        <v>59.5</v>
      </c>
      <c r="U144" s="15" t="n">
        <f aca="false">IF(O144="","",LOOKUP(O144,Coefficients!$A$2:$A$2950,Coefficients!$B$2:$B$2950))</f>
        <v>14.87</v>
      </c>
      <c r="V144" s="16" t="n">
        <f aca="false">IF(O144="","",IF(K144="",IF(V143="",$K$5,V143),K144))</f>
        <v>4.0017</v>
      </c>
      <c r="W144" s="15" t="n">
        <f aca="false">IF(O144="","",IF(W143="",LOOKUP(IF(C144="",$C$5,C144),Insurances!$A$4:$A$57,Insurances!$G$4:$G$57),W143)*IF(G144="1",1.66,1))</f>
        <v>1</v>
      </c>
      <c r="X144" s="15" t="n">
        <f aca="false">IF(O144="","",1*IF(ISNUMBER(FIND("R",P144)),0.5,1)*IF(ISNUMBER(FIND("E",P144)),1.1,1)*IF(ISNUMBER(FIND("N",P144)),2,1)*IF(ISNUMBER(FIND("D",P144)),2,1)*IF(ISNUMBER(FIND("F",P144)),2,1)*IF(ISNUMBER(FIND("B",P144)),1.5,1)*IF(ISNUMBER(FIND("V",P144)),1.25,1)*IF(ISNUMBER(FIND("L",P144)),1.15,1)*IF(ISNUMBER(FIND("P",P144)),0.3,1)*IF(ISNUMBER(FIND("A",P144)),0.45,1))</f>
        <v>1</v>
      </c>
      <c r="Y144" s="17" t="n">
        <f aca="false">IF(O144="","",ROUND(ROUND(U144*V144,1)*W144*X144*Q144,1))</f>
        <v>59.5</v>
      </c>
    </row>
    <row r="145" customFormat="false" ht="15" hidden="false" customHeight="false" outlineLevel="0" collapsed="false">
      <c r="J145" s="6" t="s">
        <v>149</v>
      </c>
      <c r="L145" s="8" t="n">
        <f aca="false">IF(O145="","",LOOKUP(O145,Coefficients!$A$2:$A$2950,Coefficients!$B$2:$B$2950))</f>
        <v>23.48</v>
      </c>
      <c r="O145" s="10" t="str">
        <f aca="false">IF(J145="","",J145)</f>
        <v>1C21X</v>
      </c>
      <c r="Q145" s="11" t="n">
        <v>1</v>
      </c>
      <c r="R145" s="12" t="n">
        <f aca="false">IF(O145="","",Y145)</f>
        <v>94</v>
      </c>
      <c r="U145" s="15" t="n">
        <f aca="false">IF(O145="","",LOOKUP(O145,Coefficients!$A$2:$A$2950,Coefficients!$B$2:$B$2950))</f>
        <v>23.48</v>
      </c>
      <c r="V145" s="16" t="n">
        <f aca="false">IF(O145="","",IF(K145="",IF(V144="",$K$5,V144),K145))</f>
        <v>4.0017</v>
      </c>
      <c r="W145" s="15" t="n">
        <f aca="false">IF(O145="","",IF(W144="",LOOKUP(IF(C145="",$C$5,C145),Insurances!$A$4:$A$57,Insurances!$G$4:$G$57),W144)*IF(G145="1",1.66,1))</f>
        <v>1</v>
      </c>
      <c r="X145" s="15" t="n">
        <f aca="false">IF(O145="","",1*IF(ISNUMBER(FIND("R",P145)),0.5,1)*IF(ISNUMBER(FIND("E",P145)),1.1,1)*IF(ISNUMBER(FIND("N",P145)),2,1)*IF(ISNUMBER(FIND("D",P145)),2,1)*IF(ISNUMBER(FIND("F",P145)),2,1)*IF(ISNUMBER(FIND("B",P145)),1.5,1)*IF(ISNUMBER(FIND("V",P145)),1.25,1)*IF(ISNUMBER(FIND("L",P145)),1.15,1)*IF(ISNUMBER(FIND("P",P145)),0.3,1)*IF(ISNUMBER(FIND("A",P145)),0.45,1))</f>
        <v>1</v>
      </c>
      <c r="Y145" s="17" t="n">
        <f aca="false">IF(O145="","",ROUND(ROUND(U145*V145,1)*W145*X145*Q145,1))</f>
        <v>94</v>
      </c>
    </row>
    <row r="146" customFormat="false" ht="15" hidden="false" customHeight="false" outlineLevel="0" collapsed="false">
      <c r="J146" s="6" t="s">
        <v>147</v>
      </c>
      <c r="L146" s="8" t="n">
        <f aca="false">IF(O146="","",LOOKUP(O146,Coefficients!$A$2:$A$2950,Coefficients!$B$2:$B$2950))</f>
        <v>6.3</v>
      </c>
      <c r="O146" s="10" t="str">
        <f aca="false">IF(J146="","",J146)</f>
        <v>F22</v>
      </c>
      <c r="Q146" s="11" t="n">
        <v>0</v>
      </c>
      <c r="R146" s="12" t="n">
        <f aca="false">IF(O146="","",Y146)</f>
        <v>0</v>
      </c>
      <c r="U146" s="15" t="n">
        <f aca="false">IF(O146="","",LOOKUP(O146,Coefficients!$A$2:$A$2950,Coefficients!$B$2:$B$2950))</f>
        <v>6.3</v>
      </c>
      <c r="V146" s="16" t="n">
        <f aca="false">IF(O146="","",IF(K146="",IF(V145="",$K$5,V145),K146))</f>
        <v>4.0017</v>
      </c>
      <c r="W146" s="15" t="n">
        <f aca="false">IF(O146="","",IF(W145="",LOOKUP(IF(C146="",$C$5,C146),Insurances!$A$4:$A$57,Insurances!$G$4:$G$57),W145)*IF(G146="1",1.66,1))</f>
        <v>1</v>
      </c>
      <c r="X146" s="15" t="n">
        <f aca="false">IF(O146="","",1*IF(ISNUMBER(FIND("R",P146)),0.5,1)*IF(ISNUMBER(FIND("E",P146)),1.1,1)*IF(ISNUMBER(FIND("N",P146)),2,1)*IF(ISNUMBER(FIND("D",P146)),2,1)*IF(ISNUMBER(FIND("F",P146)),2,1)*IF(ISNUMBER(FIND("B",P146)),1.5,1)*IF(ISNUMBER(FIND("V",P146)),1.25,1)*IF(ISNUMBER(FIND("L",P146)),1.15,1)*IF(ISNUMBER(FIND("P",P146)),0.3,1)*IF(ISNUMBER(FIND("A",P146)),0.45,1))</f>
        <v>1</v>
      </c>
      <c r="Y146" s="17" t="n">
        <f aca="false">IF(O146="","",ROUND(ROUND(U146*V146,1)*W146*X146*Q146,1))</f>
        <v>0</v>
      </c>
    </row>
    <row r="147" customFormat="false" ht="15" hidden="false" customHeight="false" outlineLevel="0" collapsed="false">
      <c r="I147" s="5" t="n">
        <v>0.666666666666667</v>
      </c>
      <c r="J147" s="6" t="s">
        <v>44</v>
      </c>
      <c r="L147" s="8" t="n">
        <f aca="false">IF(O147="","",LOOKUP(O147,Coefficients!$A$2:$A$2950,Coefficients!$B$2:$B$2950))</f>
        <v>7.73</v>
      </c>
      <c r="O147" s="10" t="str">
        <f aca="false">IF(J147="","",J147)</f>
        <v>C3</v>
      </c>
      <c r="Q147" s="11" t="n">
        <v>0</v>
      </c>
      <c r="R147" s="12" t="n">
        <f aca="false">IF(O147="","",Y147)</f>
        <v>0</v>
      </c>
      <c r="U147" s="15" t="n">
        <f aca="false">IF(O147="","",LOOKUP(O147,Coefficients!$A$2:$A$2950,Coefficients!$B$2:$B$2950))</f>
        <v>7.73</v>
      </c>
      <c r="V147" s="16" t="n">
        <f aca="false">IF(O147="","",IF(K147="",IF(V146="",$K$5,V146),K147))</f>
        <v>4.0017</v>
      </c>
      <c r="W147" s="15" t="n">
        <f aca="false">IF(O147="","",IF(W146="",LOOKUP(IF(C147="",$C$5,C147),Insurances!$A$4:$A$57,Insurances!$G$4:$G$57),W146)*IF(G147="1",1.66,1))</f>
        <v>1</v>
      </c>
      <c r="X147" s="15" t="n">
        <f aca="false">IF(O147="","",1*IF(ISNUMBER(FIND("R",P147)),0.5,1)*IF(ISNUMBER(FIND("E",P147)),1.1,1)*IF(ISNUMBER(FIND("N",P147)),2,1)*IF(ISNUMBER(FIND("D",P147)),2,1)*IF(ISNUMBER(FIND("F",P147)),2,1)*IF(ISNUMBER(FIND("B",P147)),1.5,1)*IF(ISNUMBER(FIND("V",P147)),1.25,1)*IF(ISNUMBER(FIND("L",P147)),1.15,1)*IF(ISNUMBER(FIND("P",P147)),0.3,1)*IF(ISNUMBER(FIND("A",P147)),0.45,1))</f>
        <v>1</v>
      </c>
      <c r="Y147" s="17" t="n">
        <f aca="false">IF(O147="","",ROUND(ROUND(U147*V147,1)*W147*X147*Q147,1))</f>
        <v>0</v>
      </c>
    </row>
    <row r="148" customFormat="false" ht="15" hidden="false" customHeight="false" outlineLevel="0" collapsed="false">
      <c r="J148" s="6" t="s">
        <v>148</v>
      </c>
      <c r="L148" s="8" t="n">
        <f aca="false">IF(O148="","",LOOKUP(O148,Coefficients!$A$2:$A$2950,Coefficients!$B$2:$B$2950))</f>
        <v>14.87</v>
      </c>
      <c r="O148" s="10" t="str">
        <f aca="false">IF(J148="","",J148)</f>
        <v>1C21</v>
      </c>
      <c r="P148" s="10" t="s">
        <v>60</v>
      </c>
      <c r="Q148" s="11" t="n">
        <v>1</v>
      </c>
      <c r="R148" s="12" t="n">
        <f aca="false">IF(O148="","",Y148)</f>
        <v>29.8</v>
      </c>
      <c r="U148" s="15" t="n">
        <f aca="false">IF(O148="","",LOOKUP(O148,Coefficients!$A$2:$A$2950,Coefficients!$B$2:$B$2950))</f>
        <v>14.87</v>
      </c>
      <c r="V148" s="16" t="n">
        <f aca="false">IF(O148="","",IF(K148="",IF(V147="",$K$5,V147),K148))</f>
        <v>4.0017</v>
      </c>
      <c r="W148" s="15" t="n">
        <f aca="false">IF(O148="","",IF(W147="",LOOKUP(IF(C148="",$C$5,C148),Insurances!$A$4:$A$57,Insurances!$G$4:$G$57),W147)*IF(G148="1",1.66,1))</f>
        <v>1</v>
      </c>
      <c r="X148" s="15" t="n">
        <f aca="false">IF(O148="","",1*IF(ISNUMBER(FIND("R",P148)),0.5,1)*IF(ISNUMBER(FIND("E",P148)),1.1,1)*IF(ISNUMBER(FIND("N",P148)),2,1)*IF(ISNUMBER(FIND("D",P148)),2,1)*IF(ISNUMBER(FIND("F",P148)),2,1)*IF(ISNUMBER(FIND("B",P148)),1.5,1)*IF(ISNUMBER(FIND("V",P148)),1.25,1)*IF(ISNUMBER(FIND("L",P148)),1.15,1)*IF(ISNUMBER(FIND("P",P148)),0.3,1)*IF(ISNUMBER(FIND("A",P148)),0.45,1))</f>
        <v>0.5</v>
      </c>
      <c r="Y148" s="17" t="n">
        <f aca="false">IF(O148="","",ROUND(ROUND(U148*V148,1)*W148*X148*Q148,1))</f>
        <v>29.8</v>
      </c>
    </row>
    <row r="149" customFormat="false" ht="15" hidden="false" customHeight="false" outlineLevel="0" collapsed="false">
      <c r="J149" s="6" t="s">
        <v>149</v>
      </c>
      <c r="L149" s="8" t="n">
        <f aca="false">IF(O149="","",LOOKUP(O149,Coefficients!$A$2:$A$2950,Coefficients!$B$2:$B$2950))</f>
        <v>23.48</v>
      </c>
      <c r="O149" s="10" t="str">
        <f aca="false">IF(J149="","",J149)</f>
        <v>1C21X</v>
      </c>
      <c r="Q149" s="11" t="n">
        <v>1</v>
      </c>
      <c r="R149" s="12" t="n">
        <f aca="false">IF(O149="","",Y149)</f>
        <v>94</v>
      </c>
      <c r="U149" s="15" t="n">
        <f aca="false">IF(O149="","",LOOKUP(O149,Coefficients!$A$2:$A$2950,Coefficients!$B$2:$B$2950))</f>
        <v>23.48</v>
      </c>
      <c r="V149" s="16" t="n">
        <f aca="false">IF(O149="","",IF(K149="",IF(V148="",$K$5,V148),K149))</f>
        <v>4.0017</v>
      </c>
      <c r="W149" s="15" t="n">
        <f aca="false">IF(O149="","",IF(W148="",LOOKUP(IF(C149="",$C$5,C149),Insurances!$A$4:$A$57,Insurances!$G$4:$G$57),W148)*IF(G149="1",1.66,1))</f>
        <v>1</v>
      </c>
      <c r="X149" s="15" t="n">
        <f aca="false">IF(O149="","",1*IF(ISNUMBER(FIND("R",P149)),0.5,1)*IF(ISNUMBER(FIND("E",P149)),1.1,1)*IF(ISNUMBER(FIND("N",P149)),2,1)*IF(ISNUMBER(FIND("D",P149)),2,1)*IF(ISNUMBER(FIND("F",P149)),2,1)*IF(ISNUMBER(FIND("B",P149)),1.5,1)*IF(ISNUMBER(FIND("V",P149)),1.25,1)*IF(ISNUMBER(FIND("L",P149)),1.15,1)*IF(ISNUMBER(FIND("P",P149)),0.3,1)*IF(ISNUMBER(FIND("A",P149)),0.45,1))</f>
        <v>1</v>
      </c>
      <c r="Y149" s="17" t="n">
        <f aca="false">IF(O149="","",ROUND(ROUND(U149*V149,1)*W149*X149*Q149,1))</f>
        <v>94</v>
      </c>
    </row>
    <row r="150" customFormat="false" ht="15" hidden="false" customHeight="false" outlineLevel="0" collapsed="false">
      <c r="J150" s="6" t="s">
        <v>150</v>
      </c>
      <c r="L150" s="8" t="n">
        <f aca="false">IF(O150="","",LOOKUP(O150,Coefficients!$A$2:$A$2950,Coefficients!$B$2:$B$2950))</f>
        <v>14.87</v>
      </c>
      <c r="O150" s="10" t="str">
        <f aca="false">IF(J150="","",J150)</f>
        <v>1C22</v>
      </c>
      <c r="Q150" s="11" t="n">
        <v>0</v>
      </c>
      <c r="R150" s="12" t="n">
        <f aca="false">IF(O150="","",Y150)</f>
        <v>0</v>
      </c>
      <c r="U150" s="15" t="n">
        <f aca="false">IF(O150="","",LOOKUP(O150,Coefficients!$A$2:$A$2950,Coefficients!$B$2:$B$2950))</f>
        <v>14.87</v>
      </c>
      <c r="V150" s="16" t="n">
        <f aca="false">IF(O150="","",IF(K150="",IF(V149="",$K$5,V149),K150))</f>
        <v>4.0017</v>
      </c>
      <c r="W150" s="15" t="n">
        <f aca="false">IF(O150="","",IF(W149="",LOOKUP(IF(C150="",$C$5,C150),Insurances!$A$4:$A$57,Insurances!$G$4:$G$57),W149)*IF(G150="1",1.66,1))</f>
        <v>1</v>
      </c>
      <c r="X150" s="15" t="n">
        <f aca="false">IF(O150="","",1*IF(ISNUMBER(FIND("R",P150)),0.5,1)*IF(ISNUMBER(FIND("E",P150)),1.1,1)*IF(ISNUMBER(FIND("N",P150)),2,1)*IF(ISNUMBER(FIND("D",P150)),2,1)*IF(ISNUMBER(FIND("F",P150)),2,1)*IF(ISNUMBER(FIND("B",P150)),1.5,1)*IF(ISNUMBER(FIND("V",P150)),1.25,1)*IF(ISNUMBER(FIND("L",P150)),1.15,1)*IF(ISNUMBER(FIND("P",P150)),0.3,1)*IF(ISNUMBER(FIND("A",P150)),0.45,1))</f>
        <v>1</v>
      </c>
      <c r="Y150" s="17" t="n">
        <f aca="false">IF(O150="","",ROUND(ROUND(U150*V150,1)*W150*X150*Q150,1))</f>
        <v>0</v>
      </c>
    </row>
    <row r="151" customFormat="false" ht="15" hidden="false" customHeight="false" outlineLevel="0" collapsed="false">
      <c r="J151" s="6" t="s">
        <v>151</v>
      </c>
      <c r="L151" s="8" t="n">
        <f aca="false">IF(O151="","",LOOKUP(O151,Coefficients!$A$2:$A$2950,Coefficients!$B$2:$B$2950))</f>
        <v>23.48</v>
      </c>
      <c r="O151" s="10" t="str">
        <f aca="false">IF(J151="","",J151)</f>
        <v>1C22X</v>
      </c>
      <c r="Q151" s="11" t="n">
        <v>0</v>
      </c>
      <c r="R151" s="12" t="n">
        <f aca="false">IF(O151="","",Y151)</f>
        <v>0</v>
      </c>
      <c r="U151" s="15" t="n">
        <f aca="false">IF(O151="","",LOOKUP(O151,Coefficients!$A$2:$A$2950,Coefficients!$B$2:$B$2950))</f>
        <v>23.48</v>
      </c>
      <c r="V151" s="16" t="n">
        <f aca="false">IF(O151="","",IF(K151="",IF(V150="",$K$5,V150),K151))</f>
        <v>4.0017</v>
      </c>
      <c r="W151" s="15" t="n">
        <f aca="false">IF(O151="","",IF(W150="",LOOKUP(IF(C151="",$C$5,C151),Insurances!$A$4:$A$57,Insurances!$G$4:$G$57),W150)*IF(G151="1",1.66,1))</f>
        <v>1</v>
      </c>
      <c r="X151" s="15" t="n">
        <f aca="false">IF(O151="","",1*IF(ISNUMBER(FIND("R",P151)),0.5,1)*IF(ISNUMBER(FIND("E",P151)),1.1,1)*IF(ISNUMBER(FIND("N",P151)),2,1)*IF(ISNUMBER(FIND("D",P151)),2,1)*IF(ISNUMBER(FIND("F",P151)),2,1)*IF(ISNUMBER(FIND("B",P151)),1.5,1)*IF(ISNUMBER(FIND("V",P151)),1.25,1)*IF(ISNUMBER(FIND("L",P151)),1.15,1)*IF(ISNUMBER(FIND("P",P151)),0.3,1)*IF(ISNUMBER(FIND("A",P151)),0.45,1))</f>
        <v>1</v>
      </c>
      <c r="Y151" s="17" t="n">
        <f aca="false">IF(O151="","",ROUND(ROUND(U151*V151,1)*W151*X151*Q151,1))</f>
        <v>0</v>
      </c>
    </row>
    <row r="152" customFormat="false" ht="15" hidden="false" customHeight="false" outlineLevel="0" collapsed="false">
      <c r="J152" s="6" t="s">
        <v>152</v>
      </c>
      <c r="L152" s="8" t="n">
        <f aca="false">IF(O152="","",LOOKUP(O152,Coefficients!$A$2:$A$2950,Coefficients!$B$2:$B$2950))</f>
        <v>17.93</v>
      </c>
      <c r="O152" s="10" t="str">
        <f aca="false">IF(J152="","",J152)</f>
        <v>1C23</v>
      </c>
      <c r="Q152" s="11" t="n">
        <v>1</v>
      </c>
      <c r="R152" s="12" t="n">
        <f aca="false">IF(O152="","",Y152)</f>
        <v>71.8</v>
      </c>
      <c r="U152" s="15" t="n">
        <f aca="false">IF(O152="","",LOOKUP(O152,Coefficients!$A$2:$A$2950,Coefficients!$B$2:$B$2950))</f>
        <v>17.93</v>
      </c>
      <c r="V152" s="16" t="n">
        <f aca="false">IF(O152="","",IF(K152="",IF(V151="",$K$5,V151),K152))</f>
        <v>4.0017</v>
      </c>
      <c r="W152" s="15" t="n">
        <f aca="false">IF(O152="","",IF(W151="",LOOKUP(IF(C152="",$C$5,C152),Insurances!$A$4:$A$57,Insurances!$G$4:$G$57),W151)*IF(G152="1",1.66,1))</f>
        <v>1</v>
      </c>
      <c r="X152" s="15" t="n">
        <f aca="false">IF(O152="","",1*IF(ISNUMBER(FIND("R",P152)),0.5,1)*IF(ISNUMBER(FIND("E",P152)),1.1,1)*IF(ISNUMBER(FIND("N",P152)),2,1)*IF(ISNUMBER(FIND("D",P152)),2,1)*IF(ISNUMBER(FIND("F",P152)),2,1)*IF(ISNUMBER(FIND("B",P152)),1.5,1)*IF(ISNUMBER(FIND("V",P152)),1.25,1)*IF(ISNUMBER(FIND("L",P152)),1.15,1)*IF(ISNUMBER(FIND("P",P152)),0.3,1)*IF(ISNUMBER(FIND("A",P152)),0.45,1))</f>
        <v>1</v>
      </c>
      <c r="Y152" s="17" t="n">
        <f aca="false">IF(O152="","",ROUND(ROUND(U152*V152,1)*W152*X152*Q152,1))</f>
        <v>71.8</v>
      </c>
    </row>
    <row r="153" customFormat="false" ht="15" hidden="false" customHeight="false" outlineLevel="0" collapsed="false">
      <c r="J153" s="6" t="s">
        <v>153</v>
      </c>
      <c r="L153" s="8" t="n">
        <f aca="false">IF(O153="","",LOOKUP(O153,Coefficients!$A$2:$A$2950,Coefficients!$B$2:$B$2950))</f>
        <v>23.48</v>
      </c>
      <c r="O153" s="10" t="str">
        <f aca="false">IF(J153="","",J153)</f>
        <v>1C23X</v>
      </c>
      <c r="Q153" s="11" t="n">
        <v>1</v>
      </c>
      <c r="R153" s="12" t="n">
        <f aca="false">IF(O153="","",Y153)</f>
        <v>94</v>
      </c>
      <c r="U153" s="15" t="n">
        <f aca="false">IF(O153="","",LOOKUP(O153,Coefficients!$A$2:$A$2950,Coefficients!$B$2:$B$2950))</f>
        <v>23.48</v>
      </c>
      <c r="V153" s="16" t="n">
        <f aca="false">IF(O153="","",IF(K153="",IF(V152="",$K$5,V152),K153))</f>
        <v>4.0017</v>
      </c>
      <c r="W153" s="15" t="n">
        <f aca="false">IF(O153="","",IF(W152="",LOOKUP(IF(C153="",$C$5,C153),Insurances!$A$4:$A$57,Insurances!$G$4:$G$57),W152)*IF(G153="1",1.66,1))</f>
        <v>1</v>
      </c>
      <c r="X153" s="15" t="n">
        <f aca="false">IF(O153="","",1*IF(ISNUMBER(FIND("R",P153)),0.5,1)*IF(ISNUMBER(FIND("E",P153)),1.1,1)*IF(ISNUMBER(FIND("N",P153)),2,1)*IF(ISNUMBER(FIND("D",P153)),2,1)*IF(ISNUMBER(FIND("F",P153)),2,1)*IF(ISNUMBER(FIND("B",P153)),1.5,1)*IF(ISNUMBER(FIND("V",P153)),1.25,1)*IF(ISNUMBER(FIND("L",P153)),1.15,1)*IF(ISNUMBER(FIND("P",P153)),0.3,1)*IF(ISNUMBER(FIND("A",P153)),0.45,1))</f>
        <v>1</v>
      </c>
      <c r="Y153" s="17" t="n">
        <f aca="false">IF(O153="","",ROUND(ROUND(U153*V153,1)*W153*X153*Q153,1))</f>
        <v>94</v>
      </c>
    </row>
    <row r="154" customFormat="false" ht="15" hidden="false" customHeight="false" outlineLevel="0" collapsed="false">
      <c r="J154" s="6" t="s">
        <v>69</v>
      </c>
      <c r="L154" s="8" t="n">
        <f aca="false">IF(O154="","",LOOKUP(O154,Coefficients!$A$2:$A$2950,Coefficients!$B$2:$B$2950))</f>
        <v>17.93</v>
      </c>
      <c r="O154" s="10" t="str">
        <f aca="false">IF(J154="","",J154)</f>
        <v>1C24</v>
      </c>
      <c r="P154" s="10" t="s">
        <v>60</v>
      </c>
      <c r="Q154" s="11" t="n">
        <v>1</v>
      </c>
      <c r="R154" s="12" t="n">
        <f aca="false">IF(O154="","",Y154)</f>
        <v>35.9</v>
      </c>
      <c r="U154" s="15" t="n">
        <f aca="false">IF(O154="","",LOOKUP(O154,Coefficients!$A$2:$A$2950,Coefficients!$B$2:$B$2950))</f>
        <v>17.93</v>
      </c>
      <c r="V154" s="16" t="n">
        <f aca="false">IF(O154="","",IF(K154="",IF(V153="",$K$5,V153),K154))</f>
        <v>4.0017</v>
      </c>
      <c r="W154" s="15" t="n">
        <f aca="false">IF(O154="","",IF(W153="",LOOKUP(IF(C154="",$C$5,C154),Insurances!$A$4:$A$57,Insurances!$G$4:$G$57),W153)*IF(G154="1",1.66,1))</f>
        <v>1</v>
      </c>
      <c r="X154" s="15" t="n">
        <f aca="false">IF(O154="","",1*IF(ISNUMBER(FIND("R",P154)),0.5,1)*IF(ISNUMBER(FIND("E",P154)),1.1,1)*IF(ISNUMBER(FIND("N",P154)),2,1)*IF(ISNUMBER(FIND("D",P154)),2,1)*IF(ISNUMBER(FIND("F",P154)),2,1)*IF(ISNUMBER(FIND("B",P154)),1.5,1)*IF(ISNUMBER(FIND("V",P154)),1.25,1)*IF(ISNUMBER(FIND("L",P154)),1.15,1)*IF(ISNUMBER(FIND("P",P154)),0.3,1)*IF(ISNUMBER(FIND("A",P154)),0.45,1))</f>
        <v>0.5</v>
      </c>
      <c r="Y154" s="17" t="n">
        <f aca="false">IF(O154="","",ROUND(ROUND(U154*V154,1)*W154*X154*Q154,1))</f>
        <v>35.9</v>
      </c>
    </row>
    <row r="155" customFormat="false" ht="15" hidden="false" customHeight="false" outlineLevel="0" collapsed="false">
      <c r="J155" s="6" t="s">
        <v>70</v>
      </c>
      <c r="L155" s="8" t="n">
        <f aca="false">IF(O155="","",LOOKUP(O155,Coefficients!$A$2:$A$2950,Coefficients!$B$2:$B$2950))</f>
        <v>23.48</v>
      </c>
      <c r="O155" s="10" t="str">
        <f aca="false">IF(J155="","",J155)</f>
        <v>1C24X</v>
      </c>
      <c r="Q155" s="11" t="n">
        <v>1</v>
      </c>
      <c r="R155" s="12" t="n">
        <f aca="false">IF(O155="","",Y155)</f>
        <v>94</v>
      </c>
      <c r="U155" s="15" t="n">
        <f aca="false">IF(O155="","",LOOKUP(O155,Coefficients!$A$2:$A$2950,Coefficients!$B$2:$B$2950))</f>
        <v>23.48</v>
      </c>
      <c r="V155" s="16" t="n">
        <f aca="false">IF(O155="","",IF(K155="",IF(V154="",$K$5,V154),K155))</f>
        <v>4.0017</v>
      </c>
      <c r="W155" s="15" t="n">
        <f aca="false">IF(O155="","",IF(W154="",LOOKUP(IF(C155="",$C$5,C155),Insurances!$A$4:$A$57,Insurances!$G$4:$G$57),W154)*IF(G155="1",1.66,1))</f>
        <v>1</v>
      </c>
      <c r="X155" s="15" t="n">
        <f aca="false">IF(O155="","",1*IF(ISNUMBER(FIND("R",P155)),0.5,1)*IF(ISNUMBER(FIND("E",P155)),1.1,1)*IF(ISNUMBER(FIND("N",P155)),2,1)*IF(ISNUMBER(FIND("D",P155)),2,1)*IF(ISNUMBER(FIND("F",P155)),2,1)*IF(ISNUMBER(FIND("B",P155)),1.5,1)*IF(ISNUMBER(FIND("V",P155)),1.25,1)*IF(ISNUMBER(FIND("L",P155)),1.15,1)*IF(ISNUMBER(FIND("P",P155)),0.3,1)*IF(ISNUMBER(FIND("A",P155)),0.45,1))</f>
        <v>1</v>
      </c>
      <c r="Y155" s="17" t="n">
        <f aca="false">IF(O155="","",ROUND(ROUND(U155*V155,1)*W155*X155*Q155,1))</f>
        <v>94</v>
      </c>
    </row>
    <row r="156" customFormat="false" ht="15" hidden="false" customHeight="false" outlineLevel="0" collapsed="false">
      <c r="J156" s="6" t="s">
        <v>147</v>
      </c>
      <c r="L156" s="8" t="n">
        <f aca="false">IF(O156="","",LOOKUP(O156,Coefficients!$A$2:$A$2950,Coefficients!$B$2:$B$2950))</f>
        <v>6.3</v>
      </c>
      <c r="O156" s="10" t="str">
        <f aca="false">IF(J156="","",J156)</f>
        <v>F22</v>
      </c>
      <c r="Q156" s="11" t="n">
        <v>0</v>
      </c>
      <c r="R156" s="12" t="n">
        <f aca="false">IF(O156="","",Y156)</f>
        <v>0</v>
      </c>
      <c r="U156" s="15" t="n">
        <f aca="false">IF(O156="","",LOOKUP(O156,Coefficients!$A$2:$A$2950,Coefficients!$B$2:$B$2950))</f>
        <v>6.3</v>
      </c>
      <c r="V156" s="16" t="n">
        <f aca="false">IF(O156="","",IF(K156="",IF(V155="",$K$5,V155),K156))</f>
        <v>4.0017</v>
      </c>
      <c r="W156" s="15" t="n">
        <f aca="false">IF(O156="","",IF(W155="",LOOKUP(IF(C156="",$C$5,C156),Insurances!$A$4:$A$57,Insurances!$G$4:$G$57),W155)*IF(G156="1",1.66,1))</f>
        <v>1</v>
      </c>
      <c r="X156" s="15" t="n">
        <f aca="false">IF(O156="","",1*IF(ISNUMBER(FIND("R",P156)),0.5,1)*IF(ISNUMBER(FIND("E",P156)),1.1,1)*IF(ISNUMBER(FIND("N",P156)),2,1)*IF(ISNUMBER(FIND("D",P156)),2,1)*IF(ISNUMBER(FIND("F",P156)),2,1)*IF(ISNUMBER(FIND("B",P156)),1.5,1)*IF(ISNUMBER(FIND("V",P156)),1.25,1)*IF(ISNUMBER(FIND("L",P156)),1.15,1)*IF(ISNUMBER(FIND("P",P156)),0.3,1)*IF(ISNUMBER(FIND("A",P156)),0.45,1))</f>
        <v>1</v>
      </c>
      <c r="Y156" s="17" t="n">
        <f aca="false">IF(O156="","",ROUND(ROUND(U156*V156,1)*W156*X156*Q156,1))</f>
        <v>0</v>
      </c>
    </row>
    <row r="157" customFormat="false" ht="15" hidden="false" customHeight="false" outlineLevel="0" collapsed="false">
      <c r="L157" s="8" t="str">
        <f aca="false">IF(O157="","",LOOKUP(O157,Coefficients!$A$2:$A$2950,Coefficients!$B$2:$B$2950))</f>
        <v/>
      </c>
      <c r="W157" s="15" t="str">
        <f aca="false">IF(O157="","",IF(W156="",LOOKUP(IF(C157="",$C$5,C157),Insurances!$A$4:$A$57,Insurances!$G$4:$G$57),W156)*IF(G157="1",1.66,1))</f>
        <v/>
      </c>
      <c r="Y157" s="17" t="str">
        <f aca="false">IF(O157="","",ROUND(ROUND(U157*V157,1)*W157*X157*Q157,1))</f>
        <v/>
      </c>
    </row>
    <row r="158" customFormat="false" ht="15" hidden="false" customHeight="false" outlineLevel="0" collapsed="false">
      <c r="A158" s="1" t="s">
        <v>154</v>
      </c>
      <c r="B158" s="1" t="s">
        <v>155</v>
      </c>
      <c r="G158" s="3" t="s">
        <v>145</v>
      </c>
      <c r="H158" s="4" t="n">
        <v>41947</v>
      </c>
      <c r="I158" s="5" t="n">
        <v>0.631944444444444</v>
      </c>
      <c r="J158" s="6" t="s">
        <v>156</v>
      </c>
      <c r="L158" s="8" t="n">
        <f aca="false">IF(O158="","",LOOKUP(O158,Coefficients!$A$2:$A$2950,Coefficients!$B$2:$B$2950))</f>
        <v>6.51</v>
      </c>
      <c r="O158" s="10" t="str">
        <f aca="false">IF(J158="","",J158)</f>
        <v>C71</v>
      </c>
      <c r="Q158" s="11" t="n">
        <v>1</v>
      </c>
      <c r="R158" s="12" t="n">
        <f aca="false">IF(O158="","",Y158)</f>
        <v>26.1</v>
      </c>
      <c r="T158" s="14" t="s">
        <v>157</v>
      </c>
      <c r="U158" s="15" t="n">
        <f aca="false">IF(O158="","",LOOKUP(O158,Coefficients!$A$2:$A$2950,Coefficients!$B$2:$B$2950))</f>
        <v>6.51</v>
      </c>
      <c r="V158" s="16" t="n">
        <f aca="false">IF(O158="","",IF(K158="",IF(V156="",$K$5,V156),K158))</f>
        <v>4.0017</v>
      </c>
      <c r="W158" s="15" t="n">
        <f aca="false">IF(O158="","",IF(W157="",LOOKUP(IF(C158="",$C$5,C158),Insurances!$A$4:$A$57,Insurances!$G$4:$G$57),W157)*IF(G158="1",1.66,1))</f>
        <v>1</v>
      </c>
      <c r="X158" s="15" t="n">
        <f aca="false">IF(O158="","",1*IF(ISNUMBER(FIND("R",P158)),0.5,1)*IF(ISNUMBER(FIND("E",P158)),1.1,1)*IF(ISNUMBER(FIND("N",P158)),2,1)*IF(ISNUMBER(FIND("D",P158)),2,1)*IF(ISNUMBER(FIND("F",P158)),2,1)*IF(ISNUMBER(FIND("B",P158)),1.5,1)*IF(ISNUMBER(FIND("V",P158)),1.25,1)*IF(ISNUMBER(FIND("L",P158)),1.15,1)*IF(ISNUMBER(FIND("P",P158)),0.3,1)*IF(ISNUMBER(FIND("A",P158)),0.45,1))</f>
        <v>1</v>
      </c>
      <c r="Y158" s="17" t="n">
        <f aca="false">IF(O158="","",ROUND(ROUND(U158*V158,1)*W158*X158*Q158,1))</f>
        <v>26.1</v>
      </c>
    </row>
    <row r="159" customFormat="false" ht="15" hidden="false" customHeight="false" outlineLevel="0" collapsed="false">
      <c r="H159" s="4" t="n">
        <v>41947</v>
      </c>
      <c r="J159" s="6" t="s">
        <v>67</v>
      </c>
      <c r="L159" s="8" t="n">
        <f aca="false">IF(O159="","",LOOKUP(O159,Coefficients!$A$2:$A$2950,Coefficients!$B$2:$B$2950))</f>
        <v>6.31</v>
      </c>
      <c r="O159" s="10" t="str">
        <f aca="false">IF(J159="","",J159)</f>
        <v>1C11</v>
      </c>
      <c r="Q159" s="11" t="n">
        <v>1</v>
      </c>
      <c r="R159" s="12" t="n">
        <f aca="false">IF(O159="","",Y159)</f>
        <v>25.3</v>
      </c>
      <c r="U159" s="15" t="n">
        <f aca="false">IF(O159="","",LOOKUP(O159,Coefficients!$A$2:$A$2950,Coefficients!$B$2:$B$2950))</f>
        <v>6.31</v>
      </c>
      <c r="V159" s="16" t="n">
        <f aca="false">IF(O159="","",IF(K159="",IF(V158="",$K$5,V158),K159))</f>
        <v>4.0017</v>
      </c>
      <c r="W159" s="15" t="n">
        <f aca="false">IF(O159="","",IF(W158="",LOOKUP(IF(C159="",$C$5,C159),Insurances!$A$4:$A$57,Insurances!$G$4:$G$57),W158)*IF(G159="1",1.66,1))</f>
        <v>1</v>
      </c>
      <c r="X159" s="15" t="n">
        <f aca="false">IF(O159="","",1*IF(ISNUMBER(FIND("R",P159)),0.5,1)*IF(ISNUMBER(FIND("E",P159)),1.1,1)*IF(ISNUMBER(FIND("N",P159)),2,1)*IF(ISNUMBER(FIND("D",P159)),2,1)*IF(ISNUMBER(FIND("F",P159)),2,1)*IF(ISNUMBER(FIND("B",P159)),1.5,1)*IF(ISNUMBER(FIND("V",P159)),1.25,1)*IF(ISNUMBER(FIND("L",P159)),1.15,1)*IF(ISNUMBER(FIND("P",P159)),0.3,1)*IF(ISNUMBER(FIND("A",P159)),0.45,1))</f>
        <v>1</v>
      </c>
      <c r="Y159" s="17" t="n">
        <f aca="false">IF(O159="","",ROUND(ROUND(U159*V159,1)*W159*X159*Q159,1))</f>
        <v>25.3</v>
      </c>
    </row>
    <row r="160" customFormat="false" ht="15" hidden="false" customHeight="false" outlineLevel="0" collapsed="false">
      <c r="H160" s="4" t="n">
        <v>41947</v>
      </c>
      <c r="J160" s="6" t="s">
        <v>68</v>
      </c>
      <c r="L160" s="8" t="n">
        <f aca="false">IF(O160="","",LOOKUP(O160,Coefficients!$A$2:$A$2950,Coefficients!$B$2:$B$2950))</f>
        <v>2.87</v>
      </c>
      <c r="O160" s="10" t="str">
        <f aca="false">IF(J160="","",J160)</f>
        <v>1C11X</v>
      </c>
      <c r="Q160" s="11" t="n">
        <v>1</v>
      </c>
      <c r="R160" s="12" t="n">
        <f aca="false">IF(O160="","",Y160)</f>
        <v>11.5</v>
      </c>
      <c r="U160" s="15" t="n">
        <f aca="false">IF(O160="","",LOOKUP(O160,Coefficients!$A$2:$A$2950,Coefficients!$B$2:$B$2950))</f>
        <v>2.87</v>
      </c>
      <c r="V160" s="16" t="n">
        <f aca="false">IF(O160="","",IF(K160="",IF(V159="",$K$5,V159),K160))</f>
        <v>4.0017</v>
      </c>
      <c r="W160" s="15" t="n">
        <f aca="false">IF(O160="","",IF(W159="",LOOKUP(IF(C160="",$C$5,C160),Insurances!$A$4:$A$57,Insurances!$G$4:$G$57),W159)*IF(G160="1",1.66,1))</f>
        <v>1</v>
      </c>
      <c r="X160" s="15" t="n">
        <f aca="false">IF(O160="","",1*IF(ISNUMBER(FIND("R",P160)),0.5,1)*IF(ISNUMBER(FIND("E",P160)),1.1,1)*IF(ISNUMBER(FIND("N",P160)),2,1)*IF(ISNUMBER(FIND("D",P160)),2,1)*IF(ISNUMBER(FIND("F",P160)),2,1)*IF(ISNUMBER(FIND("B",P160)),1.5,1)*IF(ISNUMBER(FIND("V",P160)),1.25,1)*IF(ISNUMBER(FIND("L",P160)),1.15,1)*IF(ISNUMBER(FIND("P",P160)),0.3,1)*IF(ISNUMBER(FIND("A",P160)),0.45,1))</f>
        <v>1</v>
      </c>
      <c r="Y160" s="17" t="n">
        <f aca="false">IF(O160="","",ROUND(ROUND(U160*V160,1)*W160*X160*Q160,1))</f>
        <v>11.5</v>
      </c>
    </row>
    <row r="161" customFormat="false" ht="15" hidden="false" customHeight="false" outlineLevel="0" collapsed="false">
      <c r="H161" s="4" t="n">
        <v>41947</v>
      </c>
      <c r="J161" s="6" t="s">
        <v>158</v>
      </c>
      <c r="L161" s="8" t="n">
        <f aca="false">IF(O161="","",LOOKUP(O161,Coefficients!$A$2:$A$2950,Coefficients!$B$2:$B$2950))</f>
        <v>3.1</v>
      </c>
      <c r="O161" s="10" t="str">
        <f aca="false">IF(J161="","",J161)</f>
        <v>CP1</v>
      </c>
      <c r="Q161" s="11" t="n">
        <v>1</v>
      </c>
      <c r="R161" s="12" t="n">
        <f aca="false">IF(O161="","",Y161)</f>
        <v>12.4</v>
      </c>
      <c r="T161" s="14" t="s">
        <v>159</v>
      </c>
      <c r="U161" s="15" t="n">
        <f aca="false">IF(O161="","",LOOKUP(O161,Coefficients!$A$2:$A$2950,Coefficients!$B$2:$B$2950))</f>
        <v>3.1</v>
      </c>
      <c r="V161" s="16" t="n">
        <f aca="false">IF(O161="","",IF(K161="",IF(V160="",$K$5,V160),K161))</f>
        <v>4.0017</v>
      </c>
      <c r="W161" s="15" t="n">
        <f aca="false">IF(O161="","",IF(W160="",LOOKUP(IF(C161="",$C$5,C161),Insurances!$A$4:$A$57,Insurances!$G$4:$G$57),W160)*IF(G161="1",1.66,1))</f>
        <v>1</v>
      </c>
      <c r="X161" s="15" t="n">
        <f aca="false">IF(O161="","",1*IF(ISNUMBER(FIND("R",P161)),0.5,1)*IF(ISNUMBER(FIND("E",P161)),1.1,1)*IF(ISNUMBER(FIND("N",P161)),2,1)*IF(ISNUMBER(FIND("D",P161)),2,1)*IF(ISNUMBER(FIND("F",P161)),2,1)*IF(ISNUMBER(FIND("B",P161)),1.5,1)*IF(ISNUMBER(FIND("V",P161)),1.25,1)*IF(ISNUMBER(FIND("L",P161)),1.15,1)*IF(ISNUMBER(FIND("P",P161)),0.3,1)*IF(ISNUMBER(FIND("A",P161)),0.45,1))</f>
        <v>1</v>
      </c>
      <c r="Y161" s="17" t="n">
        <f aca="false">IF(O161="","",ROUND(ROUND(U161*V161,1)*W161*X161*Q161,1))</f>
        <v>12.4</v>
      </c>
    </row>
    <row r="163" customFormat="false" ht="15" hidden="false" customHeight="false" outlineLevel="0" collapsed="false">
      <c r="B163" s="1" t="s">
        <v>160</v>
      </c>
      <c r="G163" s="3" t="s">
        <v>30</v>
      </c>
      <c r="H163" s="4" t="n">
        <v>41947</v>
      </c>
      <c r="I163" s="5" t="n">
        <v>0.631944444444444</v>
      </c>
      <c r="J163" s="6" t="s">
        <v>156</v>
      </c>
      <c r="L163" s="8" t="n">
        <f aca="false">IF(O163="","",LOOKUP(O163,Coefficients!$A$2:$A$2950,Coefficients!$B$2:$B$2950))</f>
        <v>6.51</v>
      </c>
      <c r="O163" s="10" t="str">
        <f aca="false">IF(J163="","",J163)</f>
        <v>C71</v>
      </c>
      <c r="Q163" s="11" t="n">
        <v>1</v>
      </c>
      <c r="R163" s="12" t="n">
        <f aca="false">IF(O163="","",Y163)</f>
        <v>26.1</v>
      </c>
      <c r="T163" s="14" t="s">
        <v>157</v>
      </c>
      <c r="U163" s="15" t="n">
        <f aca="false">IF(O163="","",LOOKUP(O163,Coefficients!$A$2:$A$2950,Coefficients!$B$2:$B$2950))</f>
        <v>6.51</v>
      </c>
      <c r="V163" s="16" t="n">
        <f aca="false">IF(O163="","",IF(K163="",IF(V160="",$K$5,V160),K163))</f>
        <v>4.0017</v>
      </c>
      <c r="W163" s="15" t="n">
        <f aca="false">IF(O163="","",IF(W161="",LOOKUP(IF(C163="",$C$5,C163),Insurances!$A$4:$A$57,Insurances!$G$4:$G$57),W161)*IF(G163="1",1.66,1))</f>
        <v>1</v>
      </c>
      <c r="X163" s="15" t="n">
        <f aca="false">IF(O163="","",1*IF(ISNUMBER(FIND("R",P163)),0.5,1)*IF(ISNUMBER(FIND("E",P163)),1.1,1)*IF(ISNUMBER(FIND("N",P163)),2,1)*IF(ISNUMBER(FIND("D",P163)),2,1)*IF(ISNUMBER(FIND("F",P163)),2,1)*IF(ISNUMBER(FIND("B",P163)),1.5,1)*IF(ISNUMBER(FIND("V",P163)),1.25,1)*IF(ISNUMBER(FIND("L",P163)),1.15,1)*IF(ISNUMBER(FIND("P",P163)),0.3,1)*IF(ISNUMBER(FIND("A",P163)),0.45,1))</f>
        <v>1</v>
      </c>
      <c r="Y163" s="17" t="n">
        <f aca="false">IF(O163="","",ROUND(ROUND(U163*V163,1)*W163*X163*Q163,1))</f>
        <v>26.1</v>
      </c>
    </row>
    <row r="164" customFormat="false" ht="15" hidden="false" customHeight="false" outlineLevel="0" collapsed="false">
      <c r="H164" s="4" t="n">
        <v>41947</v>
      </c>
      <c r="J164" s="6" t="s">
        <v>67</v>
      </c>
      <c r="L164" s="8" t="n">
        <f aca="false">IF(O164="","",LOOKUP(O164,Coefficients!$A$2:$A$2950,Coefficients!$B$2:$B$2950))</f>
        <v>6.31</v>
      </c>
      <c r="O164" s="10" t="str">
        <f aca="false">IF(J164="","",J164)</f>
        <v>1C11</v>
      </c>
      <c r="Q164" s="11" t="n">
        <v>1</v>
      </c>
      <c r="R164" s="12" t="n">
        <f aca="false">IF(O164="","",Y164)</f>
        <v>25.3</v>
      </c>
      <c r="U164" s="15" t="n">
        <f aca="false">IF(O164="","",LOOKUP(O164,Coefficients!$A$2:$A$2950,Coefficients!$B$2:$B$2950))</f>
        <v>6.31</v>
      </c>
      <c r="V164" s="16" t="n">
        <f aca="false">IF(O164="","",IF(K164="",IF(V163="",$K$5,V163),K164))</f>
        <v>4.0017</v>
      </c>
      <c r="W164" s="15" t="n">
        <f aca="false">IF(O164="","",IF(W163="",LOOKUP(IF(C164="",$C$5,C164),Insurances!$A$4:$A$57,Insurances!$G$4:$G$57),W163)*IF(G164="1",1.66,1))</f>
        <v>1</v>
      </c>
      <c r="X164" s="15" t="n">
        <f aca="false">IF(O164="","",1*IF(ISNUMBER(FIND("R",P164)),0.5,1)*IF(ISNUMBER(FIND("E",P164)),1.1,1)*IF(ISNUMBER(FIND("N",P164)),2,1)*IF(ISNUMBER(FIND("D",P164)),2,1)*IF(ISNUMBER(FIND("F",P164)),2,1)*IF(ISNUMBER(FIND("B",P164)),1.5,1)*IF(ISNUMBER(FIND("V",P164)),1.25,1)*IF(ISNUMBER(FIND("L",P164)),1.15,1)*IF(ISNUMBER(FIND("P",P164)),0.3,1)*IF(ISNUMBER(FIND("A",P164)),0.45,1))</f>
        <v>1</v>
      </c>
      <c r="Y164" s="17" t="n">
        <f aca="false">IF(O164="","",ROUND(ROUND(U164*V164,1)*W164*X164*Q164,1))</f>
        <v>25.3</v>
      </c>
    </row>
    <row r="165" customFormat="false" ht="15" hidden="false" customHeight="false" outlineLevel="0" collapsed="false">
      <c r="H165" s="4" t="n">
        <v>41947</v>
      </c>
      <c r="J165" s="6" t="s">
        <v>68</v>
      </c>
      <c r="L165" s="8" t="n">
        <f aca="false">IF(O165="","",LOOKUP(O165,Coefficients!$A$2:$A$2950,Coefficients!$B$2:$B$2950))</f>
        <v>2.87</v>
      </c>
      <c r="O165" s="10" t="str">
        <f aca="false">IF(J165="","",J165)</f>
        <v>1C11X</v>
      </c>
      <c r="Q165" s="11" t="n">
        <v>1</v>
      </c>
      <c r="R165" s="12" t="n">
        <f aca="false">IF(O165="","",Y165)</f>
        <v>11.5</v>
      </c>
      <c r="U165" s="15" t="n">
        <f aca="false">IF(O165="","",LOOKUP(O165,Coefficients!$A$2:$A$2950,Coefficients!$B$2:$B$2950))</f>
        <v>2.87</v>
      </c>
      <c r="V165" s="16" t="n">
        <f aca="false">IF(O165="","",IF(K165="",IF(V164="",$K$5,V164),K165))</f>
        <v>4.0017</v>
      </c>
      <c r="W165" s="15" t="n">
        <f aca="false">IF(O165="","",IF(W164="",LOOKUP(IF(C165="",$C$5,C165),Insurances!$A$4:$A$57,Insurances!$G$4:$G$57),W164)*IF(G165="1",1.66,1))</f>
        <v>1</v>
      </c>
      <c r="X165" s="15" t="n">
        <f aca="false">IF(O165="","",1*IF(ISNUMBER(FIND("R",P165)),0.5,1)*IF(ISNUMBER(FIND("E",P165)),1.1,1)*IF(ISNUMBER(FIND("N",P165)),2,1)*IF(ISNUMBER(FIND("D",P165)),2,1)*IF(ISNUMBER(FIND("F",P165)),2,1)*IF(ISNUMBER(FIND("B",P165)),1.5,1)*IF(ISNUMBER(FIND("V",P165)),1.25,1)*IF(ISNUMBER(FIND("L",P165)),1.15,1)*IF(ISNUMBER(FIND("P",P165)),0.3,1)*IF(ISNUMBER(FIND("A",P165)),0.45,1))</f>
        <v>1</v>
      </c>
      <c r="Y165" s="17" t="n">
        <f aca="false">IF(O165="","",ROUND(ROUND(U165*V165,1)*W165*X165*Q165,1))</f>
        <v>11.5</v>
      </c>
    </row>
    <row r="166" customFormat="false" ht="15" hidden="false" customHeight="false" outlineLevel="0" collapsed="false">
      <c r="H166" s="4" t="n">
        <v>41947</v>
      </c>
      <c r="J166" s="6" t="s">
        <v>158</v>
      </c>
      <c r="L166" s="8" t="n">
        <f aca="false">IF(O166="","",LOOKUP(O166,Coefficients!$A$2:$A$2950,Coefficients!$B$2:$B$2950))</f>
        <v>3.1</v>
      </c>
      <c r="O166" s="10" t="str">
        <f aca="false">IF(J166="","",J166)</f>
        <v>CP1</v>
      </c>
      <c r="Q166" s="11" t="n">
        <v>1</v>
      </c>
      <c r="R166" s="12" t="n">
        <f aca="false">IF(O166="","",Y166)</f>
        <v>12.4</v>
      </c>
      <c r="T166" s="14" t="s">
        <v>159</v>
      </c>
      <c r="U166" s="15" t="n">
        <f aca="false">IF(O166="","",LOOKUP(O166,Coefficients!$A$2:$A$2950,Coefficients!$B$2:$B$2950))</f>
        <v>3.1</v>
      </c>
      <c r="V166" s="16" t="n">
        <f aca="false">IF(O166="","",IF(K166="",IF(V165="",$K$5,V165),K166))</f>
        <v>4.0017</v>
      </c>
      <c r="W166" s="15" t="n">
        <f aca="false">IF(O166="","",IF(W165="",LOOKUP(IF(C166="",$C$5,C166),Insurances!$A$4:$A$57,Insurances!$G$4:$G$57),W165)*IF(G166="1",1.66,1))</f>
        <v>1</v>
      </c>
      <c r="X166" s="15" t="n">
        <f aca="false">IF(O166="","",1*IF(ISNUMBER(FIND("R",P166)),0.5,1)*IF(ISNUMBER(FIND("E",P166)),1.1,1)*IF(ISNUMBER(FIND("N",P166)),2,1)*IF(ISNUMBER(FIND("D",P166)),2,1)*IF(ISNUMBER(FIND("F",P166)),2,1)*IF(ISNUMBER(FIND("B",P166)),1.5,1)*IF(ISNUMBER(FIND("V",P166)),1.25,1)*IF(ISNUMBER(FIND("L",P166)),1.15,1)*IF(ISNUMBER(FIND("P",P166)),0.3,1)*IF(ISNUMBER(FIND("A",P166)),0.45,1))</f>
        <v>1</v>
      </c>
      <c r="Y166" s="17" t="n">
        <f aca="false">IF(O166="","",ROUND(ROUND(U166*V166,1)*W166*X166*Q166,1))</f>
        <v>12.4</v>
      </c>
    </row>
    <row r="167" customFormat="false" ht="15" hidden="false" customHeight="false" outlineLevel="0" collapsed="false">
      <c r="L167" s="8" t="str">
        <f aca="false">IF(O167="","",LOOKUP(O167,Coefficients!$A$2:$A$2950,Coefficients!$B$2:$B$2950))</f>
        <v/>
      </c>
      <c r="O167" s="10" t="str">
        <f aca="false">IF(J167="","",J167)</f>
        <v/>
      </c>
      <c r="R167" s="12" t="str">
        <f aca="false">IF(O167="","",Y167)</f>
        <v/>
      </c>
      <c r="U167" s="15" t="str">
        <f aca="false">IF(O167="","",LOOKUP(O167,Coefficients!$A$2:$A$2950,Coefficients!$B$2:$B$2950))</f>
        <v/>
      </c>
      <c r="V167" s="16" t="str">
        <f aca="false">IF(O167="","",IF(K167="",IF(V16="",$K$5,V16),K167))</f>
        <v/>
      </c>
      <c r="W167" s="15" t="str">
        <f aca="false">IF(O167="","",IF(W161="",LOOKUP(IF(C167="",$C$5,C167),Insurances!$A$4:$A$57,Insurances!$G$4:$G$57),W161)*IF(G167="1",1.66,1))</f>
        <v/>
      </c>
      <c r="X167" s="15" t="str">
        <f aca="false">IF(O167="","",1*IF(ISNUMBER(FIND("R",P167)),0.5,1)*IF(ISNUMBER(FIND("E",P167)),1.1,1)*IF(ISNUMBER(FIND("N",P167)),2,1)*IF(ISNUMBER(FIND("D",P167)),2,1)*IF(ISNUMBER(FIND("F",P167)),2,1)*IF(ISNUMBER(FIND("B",P167)),1.5,1)*IF(ISNUMBER(FIND("V",P167)),1.25,1)*IF(ISNUMBER(FIND("L",P167)),1.15,1)*IF(ISNUMBER(FIND("P",P167)),0.3,1)*IF(ISNUMBER(FIND("A",P167)),0.45,1))</f>
        <v/>
      </c>
      <c r="Y167" s="17" t="str">
        <f aca="false">IF(O167="","",ROUND(ROUND(U167*V167,1)*W167*X167*Q167,1))</f>
        <v/>
      </c>
    </row>
    <row r="168" customFormat="false" ht="15" hidden="false" customHeight="false" outlineLevel="0" collapsed="false">
      <c r="A168" s="1" t="s">
        <v>17</v>
      </c>
      <c r="B168" s="1" t="s">
        <v>161</v>
      </c>
      <c r="F168" s="2" t="s">
        <v>162</v>
      </c>
      <c r="J168" s="6" t="s">
        <v>163</v>
      </c>
      <c r="L168" s="8" t="n">
        <f aca="false">IF(O168="","",LOOKUP(O168,Coefficients!$A$2:$A$2950,Coefficients!$B$2:$B$2950))</f>
        <v>27.64</v>
      </c>
      <c r="O168" s="10" t="str">
        <f aca="false">IF(J168="","",J168)</f>
        <v>1P51</v>
      </c>
      <c r="P168" s="10" t="s">
        <v>164</v>
      </c>
      <c r="Q168" s="11" t="n">
        <v>1</v>
      </c>
      <c r="R168" s="12" t="n">
        <f aca="false">IF(O168="","",Y168)</f>
        <v>60.8</v>
      </c>
      <c r="T168" s="14" t="s">
        <v>165</v>
      </c>
      <c r="U168" s="15" t="n">
        <f aca="false">IF(O168="","",LOOKUP(O168,Coefficients!$A$2:$A$2950,Coefficients!$B$2:$B$2950))</f>
        <v>27.64</v>
      </c>
      <c r="V168" s="16" t="n">
        <f aca="false">IF(O168="","",IF(K168="",IF(V167="",$K$5,V167),K168))</f>
        <v>4.0017</v>
      </c>
      <c r="W168" s="15" t="n">
        <f aca="false">IF(O168="","",IF(W167="",LOOKUP(IF(C168="",$C$5,C168),Insurances!$A$4:$A$57,Insurances!$G$4:$G$57),W167)*IF(G168="1",1.66,1))</f>
        <v>1</v>
      </c>
      <c r="X168" s="15" t="n">
        <f aca="false">IF(O168="","",1*IF(ISNUMBER(FIND("R",P168)),0.5,1)*IF(ISNUMBER(FIND("E",P168)),1.1,1)*IF(ISNUMBER(FIND("N",P168)),2,1)*IF(ISNUMBER(FIND("D",P168)),2,1)*IF(ISNUMBER(FIND("F",P168)),2,1)*IF(ISNUMBER(FIND("B",P168)),1.5,1)*IF(ISNUMBER(FIND("V",P168)),1.25,1)*IF(ISNUMBER(FIND("L",P168)),1.15,1)*IF(ISNUMBER(FIND("P",P168)),0.3,1)*IF(ISNUMBER(FIND("A",P168)),0.45,1))</f>
        <v>0.55</v>
      </c>
      <c r="Y168" s="17" t="n">
        <f aca="false">IF(O168="","",ROUND(ROUND(U168*V168,1)*W168*X168*Q168,1))</f>
        <v>60.8</v>
      </c>
    </row>
    <row r="169" customFormat="false" ht="15" hidden="false" customHeight="false" outlineLevel="0" collapsed="false">
      <c r="J169" s="6" t="s">
        <v>166</v>
      </c>
      <c r="L169" s="8" t="n">
        <f aca="false">IF(O169="","",LOOKUP(O169,Coefficients!$A$2:$A$2950,Coefficients!$B$2:$B$2950))</f>
        <v>12.2</v>
      </c>
      <c r="O169" s="10" t="str">
        <f aca="false">IF(J169="","",J169)</f>
        <v>1P51X</v>
      </c>
      <c r="Q169" s="11" t="n">
        <v>1</v>
      </c>
      <c r="R169" s="12" t="n">
        <f aca="false">IF(O169="","",Y169)</f>
        <v>48.8</v>
      </c>
      <c r="T169" s="14" t="s">
        <v>167</v>
      </c>
      <c r="U169" s="15" t="n">
        <f aca="false">IF(O169="","",LOOKUP(O169,Coefficients!$A$2:$A$2950,Coefficients!$B$2:$B$2950))</f>
        <v>12.2</v>
      </c>
      <c r="V169" s="16" t="n">
        <f aca="false">IF(O169="","",IF(K169="",IF(V168="",$K$5,V168),K169))</f>
        <v>4.0017</v>
      </c>
      <c r="W169" s="15" t="n">
        <f aca="false">IF(O169="","",IF(W168="",LOOKUP(IF(C169="",$C$5,C169),Insurances!$A$4:$A$57,Insurances!$G$4:$G$57),W168)*IF(G169="1",1.66,1))</f>
        <v>1</v>
      </c>
      <c r="X169" s="15" t="n">
        <f aca="false">IF(O169="","",1*IF(ISNUMBER(FIND("R",P169)),0.5,1)*IF(ISNUMBER(FIND("E",P169)),1.1,1)*IF(ISNUMBER(FIND("N",P169)),2,1)*IF(ISNUMBER(FIND("D",P169)),2,1)*IF(ISNUMBER(FIND("F",P169)),2,1)*IF(ISNUMBER(FIND("B",P169)),1.5,1)*IF(ISNUMBER(FIND("V",P169)),1.25,1)*IF(ISNUMBER(FIND("L",P169)),1.15,1)*IF(ISNUMBER(FIND("P",P169)),0.3,1)*IF(ISNUMBER(FIND("A",P169)),0.45,1))</f>
        <v>1</v>
      </c>
      <c r="Y169" s="17" t="n">
        <f aca="false">IF(O169="","",ROUND(ROUND(U169*V169,1)*W169*X169*Q169,1))</f>
        <v>48.8</v>
      </c>
    </row>
    <row r="170" customFormat="false" ht="15" hidden="false" customHeight="false" outlineLevel="0" collapsed="false">
      <c r="J170" s="6" t="s">
        <v>168</v>
      </c>
      <c r="L170" s="8" t="n">
        <f aca="false">IF(O170="","",LOOKUP(O170,Coefficients!$A$2:$A$2950,Coefficients!$B$2:$B$2950))</f>
        <v>14.4</v>
      </c>
      <c r="O170" s="10" t="str">
        <f aca="false">IF(J170="","",J170)</f>
        <v>5U31</v>
      </c>
      <c r="P170" s="10" t="s">
        <v>164</v>
      </c>
      <c r="Q170" s="11" t="n">
        <v>1</v>
      </c>
      <c r="R170" s="12" t="n">
        <f aca="false">IF(O170="","",Y170)</f>
        <v>31.7</v>
      </c>
      <c r="T170" s="14" t="s">
        <v>169</v>
      </c>
      <c r="U170" s="15" t="n">
        <f aca="false">IF(O170="","",LOOKUP(O170,Coefficients!$A$2:$A$2950,Coefficients!$B$2:$B$2950))</f>
        <v>14.4</v>
      </c>
      <c r="V170" s="16" t="n">
        <f aca="false">IF(O170="","",IF(K170="",IF(V169="",$K$5,V169),K170))</f>
        <v>4.0017</v>
      </c>
      <c r="W170" s="15" t="n">
        <f aca="false">IF(O170="","",IF(W169="",LOOKUP(IF(C170="",$C$5,C170),Insurances!$A$4:$A$57,Insurances!$G$4:$G$57),W169)*IF(G170="1",1.66,1))</f>
        <v>1</v>
      </c>
      <c r="X170" s="15" t="n">
        <f aca="false">IF(O170="","",1*IF(ISNUMBER(FIND("R",P170)),0.5,1)*IF(ISNUMBER(FIND("E",P170)),1.1,1)*IF(ISNUMBER(FIND("N",P170)),2,1)*IF(ISNUMBER(FIND("D",P170)),2,1)*IF(ISNUMBER(FIND("F",P170)),2,1)*IF(ISNUMBER(FIND("B",P170)),1.5,1)*IF(ISNUMBER(FIND("V",P170)),1.25,1)*IF(ISNUMBER(FIND("L",P170)),1.15,1)*IF(ISNUMBER(FIND("P",P170)),0.3,1)*IF(ISNUMBER(FIND("A",P170)),0.45,1))</f>
        <v>0.55</v>
      </c>
      <c r="Y170" s="17" t="n">
        <f aca="false">IF(O170="","",ROUND(ROUND(U170*V170,1)*W170*X170*Q170,1))</f>
        <v>31.7</v>
      </c>
    </row>
    <row r="171" customFormat="false" ht="15" hidden="false" customHeight="false" outlineLevel="0" collapsed="false">
      <c r="J171" s="6" t="s">
        <v>170</v>
      </c>
      <c r="L171" s="8" t="n">
        <f aca="false">IF(O171="","",LOOKUP(O171,Coefficients!$A$2:$A$2950,Coefficients!$B$2:$B$2950))</f>
        <v>36.2</v>
      </c>
      <c r="O171" s="10" t="str">
        <f aca="false">IF(J171="","",J171)</f>
        <v>1G31</v>
      </c>
      <c r="Q171" s="11" t="n">
        <v>1</v>
      </c>
      <c r="R171" s="12" t="n">
        <f aca="false">IF(O171="","",Y171)</f>
        <v>144.9</v>
      </c>
      <c r="T171" s="14" t="s">
        <v>171</v>
      </c>
      <c r="U171" s="15" t="n">
        <f aca="false">IF(O171="","",LOOKUP(O171,Coefficients!$A$2:$A$2950,Coefficients!$B$2:$B$2950))</f>
        <v>36.2</v>
      </c>
      <c r="V171" s="16" t="n">
        <f aca="false">IF(O171="","",IF(K171="",IF(V170="",$K$5,V170),K171))</f>
        <v>4.0017</v>
      </c>
      <c r="W171" s="15" t="n">
        <f aca="false">IF(O171="","",IF(W170="",LOOKUP(IF(C171="",$C$5,C171),Insurances!$A$4:$A$57,Insurances!$G$4:$G$57),W170)*IF(G171="1",1.66,1))</f>
        <v>1</v>
      </c>
      <c r="X171" s="15" t="n">
        <f aca="false">IF(O171="","",1*IF(ISNUMBER(FIND("R",P171)),0.5,1)*IF(ISNUMBER(FIND("E",P171)),1.1,1)*IF(ISNUMBER(FIND("N",P171)),2,1)*IF(ISNUMBER(FIND("D",P171)),2,1)*IF(ISNUMBER(FIND("F",P171)),2,1)*IF(ISNUMBER(FIND("B",P171)),1.5,1)*IF(ISNUMBER(FIND("V",P171)),1.25,1)*IF(ISNUMBER(FIND("L",P171)),1.15,1)*IF(ISNUMBER(FIND("P",P171)),0.3,1)*IF(ISNUMBER(FIND("A",P171)),0.45,1))</f>
        <v>1</v>
      </c>
      <c r="Y171" s="17" t="n">
        <f aca="false">IF(O171="","",ROUND(ROUND(U171*V171,1)*W171*X171*Q171,1))</f>
        <v>144.9</v>
      </c>
    </row>
    <row r="172" customFormat="false" ht="15" hidden="false" customHeight="false" outlineLevel="0" collapsed="false">
      <c r="J172" s="6" t="s">
        <v>172</v>
      </c>
      <c r="L172" s="8" t="n">
        <f aca="false">IF(O172="","",LOOKUP(O172,Coefficients!$A$2:$A$2950,Coefficients!$B$2:$B$2950))</f>
        <v>11.19</v>
      </c>
      <c r="O172" s="10" t="str">
        <f aca="false">IF(J172="","",J172)</f>
        <v>1G31X</v>
      </c>
      <c r="Q172" s="11" t="n">
        <v>1</v>
      </c>
      <c r="R172" s="12" t="n">
        <f aca="false">IF(O172="","",Y172)</f>
        <v>44.8</v>
      </c>
      <c r="T172" s="14" t="s">
        <v>167</v>
      </c>
      <c r="U172" s="15" t="n">
        <f aca="false">IF(O172="","",LOOKUP(O172,Coefficients!$A$2:$A$2950,Coefficients!$B$2:$B$2950))</f>
        <v>11.19</v>
      </c>
      <c r="V172" s="16" t="n">
        <f aca="false">IF(O172="","",IF(K172="",IF(V171="",$K$5,V171),K172))</f>
        <v>4.0017</v>
      </c>
      <c r="W172" s="15" t="n">
        <f aca="false">IF(O172="","",IF(W171="",LOOKUP(IF(C172="",$C$5,C172),Insurances!$A$4:$A$57,Insurances!$G$4:$G$57),W171)*IF(G172="1",1.66,1))</f>
        <v>1</v>
      </c>
      <c r="X172" s="15" t="n">
        <f aca="false">IF(O172="","",1*IF(ISNUMBER(FIND("R",P172)),0.5,1)*IF(ISNUMBER(FIND("E",P172)),1.1,1)*IF(ISNUMBER(FIND("N",P172)),2,1)*IF(ISNUMBER(FIND("D",P172)),2,1)*IF(ISNUMBER(FIND("F",P172)),2,1)*IF(ISNUMBER(FIND("B",P172)),1.5,1)*IF(ISNUMBER(FIND("V",P172)),1.25,1)*IF(ISNUMBER(FIND("L",P172)),1.15,1)*IF(ISNUMBER(FIND("P",P172)),0.3,1)*IF(ISNUMBER(FIND("A",P172)),0.45,1))</f>
        <v>1</v>
      </c>
      <c r="Y172" s="17" t="n">
        <f aca="false">IF(O172="","",ROUND(ROUND(U172*V172,1)*W172*X172*Q172,1))</f>
        <v>44.8</v>
      </c>
    </row>
    <row r="173" customFormat="false" ht="15" hidden="false" customHeight="false" outlineLevel="0" collapsed="false">
      <c r="L173" s="8" t="str">
        <f aca="false">IF(O173="","",LOOKUP(O173,Coefficients!$A$2:$A$2950,Coefficients!$B$2:$B$2950))</f>
        <v/>
      </c>
      <c r="O173" s="10" t="str">
        <f aca="false">IF(J173="","",J173)</f>
        <v/>
      </c>
      <c r="R173" s="12" t="str">
        <f aca="false">IF(O173="","",Y173)</f>
        <v/>
      </c>
      <c r="U173" s="15" t="str">
        <f aca="false">IF(O173="","",LOOKUP(O173,Coefficients!$A$2:$A$2950,Coefficients!$B$2:$B$2950))</f>
        <v/>
      </c>
      <c r="V173" s="16" t="str">
        <f aca="false">IF(O173="","",IF(K173="",IF(V172="",$K$5,V172),K173))</f>
        <v/>
      </c>
      <c r="W173" s="15" t="str">
        <f aca="false">IF(O173="","",IF(W172="",LOOKUP(IF(C173="",$C$5,C173),Insurances!$A$4:$A$57,Insurances!$G$4:$G$57),W172)*IF(G173="1",1.66,1))</f>
        <v/>
      </c>
      <c r="X173" s="15" t="str">
        <f aca="false">IF(O173="","",1*IF(ISNUMBER(FIND("R",P173)),0.5,1)*IF(ISNUMBER(FIND("E",P173)),1.1,1)*IF(ISNUMBER(FIND("N",P173)),2,1)*IF(ISNUMBER(FIND("D",P173)),2,1)*IF(ISNUMBER(FIND("F",P173)),2,1)*IF(ISNUMBER(FIND("B",P173)),1.5,1)*IF(ISNUMBER(FIND("V",P173)),1.25,1)*IF(ISNUMBER(FIND("L",P173)),1.15,1)*IF(ISNUMBER(FIND("P",P173)),0.3,1)*IF(ISNUMBER(FIND("A",P173)),0.45,1))</f>
        <v/>
      </c>
      <c r="Y173" s="17" t="str">
        <f aca="false">IF(O173="","",ROUND(ROUND(U173*V173,1)*W173*X173*Q173,1))</f>
        <v/>
      </c>
    </row>
    <row r="174" customFormat="false" ht="15" hidden="false" customHeight="false" outlineLevel="0" collapsed="false">
      <c r="F174" s="2" t="s">
        <v>173</v>
      </c>
      <c r="J174" s="6" t="s">
        <v>163</v>
      </c>
      <c r="L174" s="8" t="n">
        <f aca="false">IF(O174="","",LOOKUP(O174,Coefficients!$A$2:$A$2950,Coefficients!$B$2:$B$2950))</f>
        <v>27.64</v>
      </c>
      <c r="O174" s="10" t="str">
        <f aca="false">IF(J174="","",J174)</f>
        <v>1P51</v>
      </c>
      <c r="P174" s="10" t="s">
        <v>164</v>
      </c>
      <c r="Q174" s="11" t="n">
        <v>1</v>
      </c>
      <c r="R174" s="12" t="n">
        <f aca="false">IF(O174="","",Y174)</f>
        <v>60.8</v>
      </c>
      <c r="T174" s="14" t="s">
        <v>165</v>
      </c>
      <c r="U174" s="15" t="n">
        <f aca="false">IF(O174="","",LOOKUP(O174,Coefficients!$A$2:$A$2950,Coefficients!$B$2:$B$2950))</f>
        <v>27.64</v>
      </c>
      <c r="V174" s="16" t="n">
        <f aca="false">IF(O174="","",IF(K174="",IF(V173="",$K$5,V173),K174))</f>
        <v>4.0017</v>
      </c>
      <c r="W174" s="15" t="n">
        <f aca="false">IF(O174="","",IF(W173="",LOOKUP(IF(C174="",$C$5,C174),Insurances!$A$4:$A$57,Insurances!$G$4:$G$57),W173)*IF(G174="1",1.66,1))</f>
        <v>1</v>
      </c>
      <c r="X174" s="15" t="n">
        <f aca="false">IF(O174="","",1*IF(ISNUMBER(FIND("R",P174)),0.5,1)*IF(ISNUMBER(FIND("E",P174)),1.1,1)*IF(ISNUMBER(FIND("N",P174)),2,1)*IF(ISNUMBER(FIND("D",P174)),2,1)*IF(ISNUMBER(FIND("F",P174)),2,1)*IF(ISNUMBER(FIND("B",P174)),1.5,1)*IF(ISNUMBER(FIND("V",P174)),1.25,1)*IF(ISNUMBER(FIND("L",P174)),1.15,1)*IF(ISNUMBER(FIND("P",P174)),0.3,1)*IF(ISNUMBER(FIND("A",P174)),0.45,1))</f>
        <v>0.55</v>
      </c>
      <c r="Y174" s="17" t="n">
        <f aca="false">IF(O174="","",ROUND(ROUND(U174*V174,1)*W174*X174*Q174,1))</f>
        <v>60.8</v>
      </c>
    </row>
    <row r="175" customFormat="false" ht="15" hidden="false" customHeight="false" outlineLevel="0" collapsed="false">
      <c r="J175" s="6" t="s">
        <v>166</v>
      </c>
      <c r="L175" s="8" t="n">
        <f aca="false">IF(O175="","",LOOKUP(O175,Coefficients!$A$2:$A$2950,Coefficients!$B$2:$B$2950))</f>
        <v>12.2</v>
      </c>
      <c r="O175" s="10" t="str">
        <f aca="false">IF(J175="","",J175)</f>
        <v>1P51X</v>
      </c>
      <c r="Q175" s="11" t="n">
        <v>1</v>
      </c>
      <c r="R175" s="12" t="n">
        <f aca="false">IF(O175="","",Y175)</f>
        <v>48.8</v>
      </c>
      <c r="T175" s="14" t="s">
        <v>167</v>
      </c>
      <c r="U175" s="15" t="n">
        <f aca="false">IF(O175="","",LOOKUP(O175,Coefficients!$A$2:$A$2950,Coefficients!$B$2:$B$2950))</f>
        <v>12.2</v>
      </c>
      <c r="V175" s="16" t="n">
        <f aca="false">IF(O175="","",IF(K175="",IF(V174="",$K$5,V174),K175))</f>
        <v>4.0017</v>
      </c>
      <c r="W175" s="15" t="n">
        <f aca="false">IF(O175="","",IF(W174="",LOOKUP(IF(C175="",$C$5,C175),Insurances!$A$4:$A$57,Insurances!$G$4:$G$57),W174)*IF(G175="1",1.66,1))</f>
        <v>1</v>
      </c>
      <c r="X175" s="15" t="n">
        <f aca="false">IF(O175="","",1*IF(ISNUMBER(FIND("R",P175)),0.5,1)*IF(ISNUMBER(FIND("E",P175)),1.1,1)*IF(ISNUMBER(FIND("N",P175)),2,1)*IF(ISNUMBER(FIND("D",P175)),2,1)*IF(ISNUMBER(FIND("F",P175)),2,1)*IF(ISNUMBER(FIND("B",P175)),1.5,1)*IF(ISNUMBER(FIND("V",P175)),1.25,1)*IF(ISNUMBER(FIND("L",P175)),1.15,1)*IF(ISNUMBER(FIND("P",P175)),0.3,1)*IF(ISNUMBER(FIND("A",P175)),0.45,1))</f>
        <v>1</v>
      </c>
      <c r="Y175" s="17" t="n">
        <f aca="false">IF(O175="","",ROUND(ROUND(U175*V175,1)*W175*X175*Q175,1))</f>
        <v>48.8</v>
      </c>
    </row>
    <row r="176" customFormat="false" ht="15" hidden="false" customHeight="false" outlineLevel="0" collapsed="false">
      <c r="J176" s="6" t="s">
        <v>168</v>
      </c>
      <c r="L176" s="8" t="n">
        <f aca="false">IF(O176="","",LOOKUP(O176,Coefficients!$A$2:$A$2950,Coefficients!$B$2:$B$2950))</f>
        <v>14.4</v>
      </c>
      <c r="O176" s="10" t="str">
        <f aca="false">IF(J176="","",J176)</f>
        <v>5U31</v>
      </c>
      <c r="P176" s="10" t="s">
        <v>164</v>
      </c>
      <c r="Q176" s="11" t="n">
        <v>1</v>
      </c>
      <c r="R176" s="12" t="n">
        <f aca="false">IF(O176="","",Y176)</f>
        <v>31.7</v>
      </c>
      <c r="T176" s="14" t="s">
        <v>169</v>
      </c>
      <c r="U176" s="15" t="n">
        <f aca="false">IF(O176="","",LOOKUP(O176,Coefficients!$A$2:$A$2950,Coefficients!$B$2:$B$2950))</f>
        <v>14.4</v>
      </c>
      <c r="V176" s="16" t="n">
        <f aca="false">IF(O176="","",IF(K176="",IF(V175="",$K$5,V175),K176))</f>
        <v>4.0017</v>
      </c>
      <c r="W176" s="15" t="n">
        <f aca="false">IF(O176="","",IF(W175="",LOOKUP(IF(C176="",$C$5,C176),Insurances!$A$4:$A$57,Insurances!$G$4:$G$57),W175)*IF(G176="1",1.66,1))</f>
        <v>1</v>
      </c>
      <c r="X176" s="15" t="n">
        <f aca="false">IF(O176="","",1*IF(ISNUMBER(FIND("R",P176)),0.5,1)*IF(ISNUMBER(FIND("E",P176)),1.1,1)*IF(ISNUMBER(FIND("N",P176)),2,1)*IF(ISNUMBER(FIND("D",P176)),2,1)*IF(ISNUMBER(FIND("F",P176)),2,1)*IF(ISNUMBER(FIND("B",P176)),1.5,1)*IF(ISNUMBER(FIND("V",P176)),1.25,1)*IF(ISNUMBER(FIND("L",P176)),1.15,1)*IF(ISNUMBER(FIND("P",P176)),0.3,1)*IF(ISNUMBER(FIND("A",P176)),0.45,1))</f>
        <v>0.55</v>
      </c>
      <c r="Y176" s="17" t="n">
        <f aca="false">IF(O176="","",ROUND(ROUND(U176*V176,1)*W176*X176*Q176,1))</f>
        <v>31.7</v>
      </c>
    </row>
    <row r="177" customFormat="false" ht="15" hidden="false" customHeight="false" outlineLevel="0" collapsed="false">
      <c r="J177" s="6" t="s">
        <v>170</v>
      </c>
      <c r="L177" s="8" t="n">
        <f aca="false">IF(O177="","",LOOKUP(O177,Coefficients!$A$2:$A$2950,Coefficients!$B$2:$B$2950))</f>
        <v>36.2</v>
      </c>
      <c r="O177" s="10" t="str">
        <f aca="false">IF(J177="","",J177)</f>
        <v>1G31</v>
      </c>
      <c r="P177" s="10" t="s">
        <v>174</v>
      </c>
      <c r="Q177" s="11" t="n">
        <v>1</v>
      </c>
      <c r="R177" s="12" t="n">
        <f aca="false">IF(O177="","",Y177)</f>
        <v>159.4</v>
      </c>
      <c r="T177" s="14" t="s">
        <v>175</v>
      </c>
      <c r="U177" s="15" t="n">
        <f aca="false">IF(O177="","",LOOKUP(O177,Coefficients!$A$2:$A$2950,Coefficients!$B$2:$B$2950))</f>
        <v>36.2</v>
      </c>
      <c r="V177" s="16" t="n">
        <f aca="false">IF(O177="","",IF(K177="",IF(V176="",$K$5,V176),K177))</f>
        <v>4.0017</v>
      </c>
      <c r="W177" s="15" t="n">
        <f aca="false">IF(O177="","",IF(W176="",LOOKUP(IF(C177="",$C$5,C177),Insurances!$A$4:$A$57,Insurances!$G$4:$G$57),W176)*IF(G177="1",1.66,1))</f>
        <v>1</v>
      </c>
      <c r="X177" s="15" t="n">
        <f aca="false">IF(O177="","",1*IF(ISNUMBER(FIND("R",P177)),0.5,1)*IF(ISNUMBER(FIND("E",P177)),1.1,1)*IF(ISNUMBER(FIND("N",P177)),2,1)*IF(ISNUMBER(FIND("D",P177)),2,1)*IF(ISNUMBER(FIND("F",P177)),2,1)*IF(ISNUMBER(FIND("B",P177)),1.5,1)*IF(ISNUMBER(FIND("V",P177)),1.25,1)*IF(ISNUMBER(FIND("L",P177)),1.15,1)*IF(ISNUMBER(FIND("P",P177)),0.3,1)*IF(ISNUMBER(FIND("A",P177)),0.45,1))</f>
        <v>1.1</v>
      </c>
      <c r="Y177" s="17" t="n">
        <f aca="false">IF(O177="","",ROUND(ROUND(U177*V177,1)*W177*X177*Q177,1))</f>
        <v>159.4</v>
      </c>
    </row>
    <row r="178" customFormat="false" ht="15" hidden="false" customHeight="false" outlineLevel="0" collapsed="false">
      <c r="J178" s="6" t="s">
        <v>172</v>
      </c>
      <c r="L178" s="8" t="n">
        <f aca="false">IF(O178="","",LOOKUP(O178,Coefficients!$A$2:$A$2950,Coefficients!$B$2:$B$2950))</f>
        <v>11.19</v>
      </c>
      <c r="O178" s="10" t="str">
        <f aca="false">IF(J178="","",J178)</f>
        <v>1G31X</v>
      </c>
      <c r="Q178" s="11" t="n">
        <v>1</v>
      </c>
      <c r="R178" s="12" t="n">
        <f aca="false">IF(O178="","",Y178)</f>
        <v>44.8</v>
      </c>
      <c r="T178" s="14" t="s">
        <v>167</v>
      </c>
      <c r="U178" s="15" t="n">
        <f aca="false">IF(O178="","",LOOKUP(O178,Coefficients!$A$2:$A$2950,Coefficients!$B$2:$B$2950))</f>
        <v>11.19</v>
      </c>
      <c r="V178" s="16" t="n">
        <f aca="false">IF(O178="","",IF(K178="",IF(V177="",$K$5,V177),K178))</f>
        <v>4.0017</v>
      </c>
      <c r="W178" s="15" t="n">
        <f aca="false">IF(O178="","",IF(W177="",LOOKUP(IF(C178="",$C$5,C178),Insurances!$A$4:$A$57,Insurances!$G$4:$G$57),W177)*IF(G178="1",1.66,1))</f>
        <v>1</v>
      </c>
      <c r="X178" s="15" t="n">
        <f aca="false">IF(O178="","",1*IF(ISNUMBER(FIND("R",P178)),0.5,1)*IF(ISNUMBER(FIND("E",P178)),1.1,1)*IF(ISNUMBER(FIND("N",P178)),2,1)*IF(ISNUMBER(FIND("D",P178)),2,1)*IF(ISNUMBER(FIND("F",P178)),2,1)*IF(ISNUMBER(FIND("B",P178)),1.5,1)*IF(ISNUMBER(FIND("V",P178)),1.25,1)*IF(ISNUMBER(FIND("L",P178)),1.15,1)*IF(ISNUMBER(FIND("P",P178)),0.3,1)*IF(ISNUMBER(FIND("A",P178)),0.45,1))</f>
        <v>1</v>
      </c>
      <c r="Y178" s="17" t="n">
        <f aca="false">IF(O178="","",ROUND(ROUND(U178*V178,1)*W178*X178*Q178,1))</f>
        <v>44.8</v>
      </c>
    </row>
    <row r="179" customFormat="false" ht="15" hidden="false" customHeight="false" outlineLevel="0" collapsed="false">
      <c r="L179" s="8" t="str">
        <f aca="false">IF(O179="","",LOOKUP(O179,Coefficients!$A$2:$A$2950,Coefficients!$B$2:$B$2950))</f>
        <v/>
      </c>
      <c r="O179" s="10" t="str">
        <f aca="false">IF(J179="","",J179)</f>
        <v/>
      </c>
      <c r="R179" s="12" t="str">
        <f aca="false">IF(O179="","",Y179)</f>
        <v/>
      </c>
      <c r="U179" s="15" t="str">
        <f aca="false">IF(O179="","",LOOKUP(O179,Coefficients!$A$2:$A$2950,Coefficients!$B$2:$B$2950))</f>
        <v/>
      </c>
      <c r="V179" s="16" t="str">
        <f aca="false">IF(O179="","",IF(K179="",IF(V178="",$K$5,V178),K179))</f>
        <v/>
      </c>
      <c r="W179" s="15" t="str">
        <f aca="false">IF(O179="","",IF(W178="",LOOKUP(IF(C179="",$C$5,C179),Insurances!$A$4:$A$57,Insurances!$G$4:$G$57),W178)*IF(G179="1",1.66,1))</f>
        <v/>
      </c>
      <c r="X179" s="15" t="str">
        <f aca="false">IF(O179="","",1*IF(ISNUMBER(FIND("R",P179)),0.5,1)*IF(ISNUMBER(FIND("E",P179)),1.1,1)*IF(ISNUMBER(FIND("N",P179)),2,1)*IF(ISNUMBER(FIND("D",P179)),2,1)*IF(ISNUMBER(FIND("F",P179)),2,1)*IF(ISNUMBER(FIND("B",P179)),1.5,1)*IF(ISNUMBER(FIND("V",P179)),1.25,1)*IF(ISNUMBER(FIND("L",P179)),1.15,1)*IF(ISNUMBER(FIND("P",P179)),0.3,1)*IF(ISNUMBER(FIND("A",P179)),0.45,1))</f>
        <v/>
      </c>
      <c r="Y179" s="17" t="str">
        <f aca="false">IF(O179="","",ROUND(ROUND(U179*V179,1)*W179*X179*Q179,1))</f>
        <v/>
      </c>
    </row>
    <row r="180" customFormat="false" ht="15" hidden="false" customHeight="false" outlineLevel="0" collapsed="false">
      <c r="A180" s="1" t="s">
        <v>176</v>
      </c>
      <c r="B180" s="1" t="s">
        <v>177</v>
      </c>
      <c r="C180" s="2" t="s">
        <v>178</v>
      </c>
      <c r="G180" s="3" t="s">
        <v>30</v>
      </c>
      <c r="J180" s="6" t="s">
        <v>35</v>
      </c>
      <c r="L180" s="8" t="n">
        <f aca="false">IF(O180="","",LOOKUP(O180,Coefficients!$A$2:$A$2950,Coefficients!$B$2:$B$2950))</f>
        <v>9.75</v>
      </c>
      <c r="O180" s="10" t="str">
        <f aca="false">IF(J180="","",J180)</f>
        <v>C1</v>
      </c>
      <c r="Q180" s="11" t="n">
        <v>1</v>
      </c>
      <c r="R180" s="12" t="n">
        <f aca="false">IF(O180="","",Y180)</f>
        <v>44.9</v>
      </c>
      <c r="U180" s="15" t="n">
        <f aca="false">IF(O180="","",LOOKUP(O180,Coefficients!$A$2:$A$2950,Coefficients!$B$2:$B$2950))</f>
        <v>9.75</v>
      </c>
      <c r="V180" s="16" t="n">
        <f aca="false">IF(O180="","",IF(K180="",IF(V179="",$K$5,V179),K180))</f>
        <v>4.0017</v>
      </c>
      <c r="W180" s="15" t="n">
        <f aca="false">IF(O180="","",IF(W179="",LOOKUP(IF(C180="",$C$5,C180),Insurances!$A$4:$A$57,Insurances!$G$4:$G$57),W179)*IF(G180="1",1.66,1))</f>
        <v>1.15</v>
      </c>
      <c r="X180" s="15" t="n">
        <f aca="false">IF(O180="","",1*IF(ISNUMBER(FIND("R",P180)),0.5,1)*IF(ISNUMBER(FIND("E",P180)),1.1,1)*IF(ISNUMBER(FIND("N",P180)),2,1)*IF(ISNUMBER(FIND("D",P180)),2,1)*IF(ISNUMBER(FIND("F",P180)),2,1)*IF(ISNUMBER(FIND("B",P180)),1.5,1)*IF(ISNUMBER(FIND("V",P180)),1.25,1)*IF(ISNUMBER(FIND("L",P180)),1.15,1)*IF(ISNUMBER(FIND("P",P180)),0.3,1)*IF(ISNUMBER(FIND("A",P180)),0.45,1))</f>
        <v>1</v>
      </c>
      <c r="Y180" s="17" t="n">
        <f aca="false">IF(O180="","",ROUND(ROUND(U180*V180,1)*W180*X180*Q180,1))</f>
        <v>44.9</v>
      </c>
    </row>
    <row r="181" customFormat="false" ht="15" hidden="false" customHeight="false" outlineLevel="0" collapsed="false">
      <c r="L181" s="8" t="str">
        <f aca="false">IF(O181="","",LOOKUP(O181,Coefficients!$A$2:$A$2950,Coefficients!$B$2:$B$2950))</f>
        <v/>
      </c>
      <c r="O181" s="10" t="str">
        <f aca="false">IF(J181="","",J181)</f>
        <v/>
      </c>
      <c r="R181" s="12" t="str">
        <f aca="false">IF(O181="","",Y181)</f>
        <v/>
      </c>
      <c r="U181" s="15" t="str">
        <f aca="false">IF(O181="","",LOOKUP(O181,Coefficients!$A$2:$A$2950,Coefficients!$B$2:$B$2950))</f>
        <v/>
      </c>
      <c r="V181" s="16" t="str">
        <f aca="false">IF(O181="","",IF(K181="",IF(V180="",$K$5,V180),K181))</f>
        <v/>
      </c>
      <c r="W181" s="15" t="str">
        <f aca="false">IF(O181="","",IF(W180="",LOOKUP(IF(C181="",$C$5,C181),Insurances!$A$4:$A$57,Insurances!$G$4:$G$57),W180)*IF(G181="1",1.66,1))</f>
        <v/>
      </c>
      <c r="X181" s="15" t="str">
        <f aca="false">IF(O181="","",1*IF(ISNUMBER(FIND("R",P181)),0.5,1)*IF(ISNUMBER(FIND("E",P181)),1.1,1)*IF(ISNUMBER(FIND("N",P181)),2,1)*IF(ISNUMBER(FIND("D",P181)),2,1)*IF(ISNUMBER(FIND("F",P181)),2,1)*IF(ISNUMBER(FIND("B",P181)),1.5,1)*IF(ISNUMBER(FIND("V",P181)),1.25,1)*IF(ISNUMBER(FIND("L",P181)),1.15,1)*IF(ISNUMBER(FIND("P",P181)),0.3,1)*IF(ISNUMBER(FIND("A",P181)),0.45,1))</f>
        <v/>
      </c>
      <c r="Y181" s="17" t="str">
        <f aca="false">IF(O181="","",ROUND(ROUND(U181*V181,1)*W181*X181*Q181,1))</f>
        <v/>
      </c>
    </row>
    <row r="182" customFormat="false" ht="15" hidden="false" customHeight="false" outlineLevel="0" collapsed="false">
      <c r="B182" s="1" t="s">
        <v>179</v>
      </c>
      <c r="C182" s="2" t="s">
        <v>178</v>
      </c>
      <c r="G182" s="3" t="s">
        <v>180</v>
      </c>
      <c r="J182" s="6" t="s">
        <v>35</v>
      </c>
      <c r="L182" s="8" t="n">
        <f aca="false">IF(O182="","",LOOKUP(O182,Coefficients!$A$2:$A$2950,Coefficients!$B$2:$B$2950))</f>
        <v>9.75</v>
      </c>
      <c r="O182" s="10" t="str">
        <f aca="false">IF(J182="","",J182)</f>
        <v>C1</v>
      </c>
      <c r="Q182" s="11" t="n">
        <v>1</v>
      </c>
      <c r="R182" s="12" t="n">
        <f aca="false">IF(O182="","",Y182)</f>
        <v>74.5</v>
      </c>
      <c r="U182" s="15" t="n">
        <f aca="false">IF(O182="","",LOOKUP(O182,Coefficients!$A$2:$A$2950,Coefficients!$B$2:$B$2950))</f>
        <v>9.75</v>
      </c>
      <c r="V182" s="16" t="n">
        <f aca="false">IF(O182="","",IF(K182="",IF(V181="",$K$5,V181),K182))</f>
        <v>4.0017</v>
      </c>
      <c r="W182" s="15" t="n">
        <f aca="false">IF(O182="","",IF(W181="",LOOKUP(IF(C182="",$C$5,C182),Insurances!$A$4:$A$57,Insurances!$G$4:$G$57),W181)*IF(G182="1",1.66,1))</f>
        <v>1.909</v>
      </c>
      <c r="X182" s="15" t="n">
        <f aca="false">IF(O182="","",1*IF(ISNUMBER(FIND("R",P182)),0.5,1)*IF(ISNUMBER(FIND("E",P182)),1.1,1)*IF(ISNUMBER(FIND("N",P182)),2,1)*IF(ISNUMBER(FIND("D",P182)),2,1)*IF(ISNUMBER(FIND("F",P182)),2,1)*IF(ISNUMBER(FIND("B",P182)),1.5,1)*IF(ISNUMBER(FIND("V",P182)),1.25,1)*IF(ISNUMBER(FIND("L",P182)),1.15,1)*IF(ISNUMBER(FIND("P",P182)),0.3,1)*IF(ISNUMBER(FIND("A",P182)),0.45,1))</f>
        <v>1</v>
      </c>
      <c r="Y182" s="17" t="n">
        <f aca="false">IF(O182="","",ROUND(ROUND(U182*V182,1)*W182*X182*Q182,1))</f>
        <v>74.5</v>
      </c>
    </row>
    <row r="183" customFormat="false" ht="15" hidden="false" customHeight="false" outlineLevel="0" collapsed="false">
      <c r="L183" s="8" t="str">
        <f aca="false">IF(O183="","",LOOKUP(O183,Coefficients!$A$2:$A$2950,Coefficients!$B$2:$B$2950))</f>
        <v/>
      </c>
      <c r="O183" s="10" t="str">
        <f aca="false">IF(J183="","",J183)</f>
        <v/>
      </c>
      <c r="R183" s="12" t="str">
        <f aca="false">IF(O183="","",Y183)</f>
        <v/>
      </c>
      <c r="U183" s="15" t="str">
        <f aca="false">IF(O183="","",LOOKUP(O183,Coefficients!$A$2:$A$2950,Coefficients!$B$2:$B$2950))</f>
        <v/>
      </c>
      <c r="V183" s="16" t="str">
        <f aca="false">IF(O183="","",IF(K183="",IF(V182="",$K$5,V182),K183))</f>
        <v/>
      </c>
      <c r="W183" s="15" t="str">
        <f aca="false">IF(O183="","",IF(W182="",LOOKUP(IF(C183="",$C$5,C183),Insurances!$A$4:$A$57,Insurances!$G$4:$G$57),W182)*IF(G183="1",1.66,1))</f>
        <v/>
      </c>
      <c r="X183" s="15" t="str">
        <f aca="false">IF(O183="","",1*IF(ISNUMBER(FIND("R",P183)),0.5,1)*IF(ISNUMBER(FIND("E",P183)),1.1,1)*IF(ISNUMBER(FIND("N",P183)),2,1)*IF(ISNUMBER(FIND("D",P183)),2,1)*IF(ISNUMBER(FIND("F",P183)),2,1)*IF(ISNUMBER(FIND("B",P183)),1.5,1)*IF(ISNUMBER(FIND("V",P183)),1.25,1)*IF(ISNUMBER(FIND("L",P183)),1.15,1)*IF(ISNUMBER(FIND("P",P183)),0.3,1)*IF(ISNUMBER(FIND("A",P183)),0.45,1))</f>
        <v/>
      </c>
      <c r="Y183" s="17" t="str">
        <f aca="false">IF(O183="","",ROUND(ROUND(U183*V183,1)*W183*X183*Q183,1))</f>
        <v/>
      </c>
    </row>
    <row r="184" customFormat="false" ht="15" hidden="false" customHeight="false" outlineLevel="0" collapsed="false">
      <c r="A184" s="1" t="s">
        <v>57</v>
      </c>
      <c r="B184" s="1" t="s">
        <v>181</v>
      </c>
      <c r="G184" s="3" t="s">
        <v>30</v>
      </c>
      <c r="J184" s="77" t="s">
        <v>182</v>
      </c>
      <c r="L184" s="8" t="n">
        <f aca="false">IF(O184="","",LOOKUP(O184,Coefficients!$A$2:$A$2950,Coefficients!$B$2:$B$2950))</f>
        <v>291.73</v>
      </c>
      <c r="O184" s="10" t="str">
        <f aca="false">IF(J184="","",J184)</f>
        <v>2E97</v>
      </c>
      <c r="Q184" s="11" t="n">
        <v>1</v>
      </c>
      <c r="R184" s="12" t="n">
        <f aca="false">IF(O184="","",Y184)</f>
        <v>1167.4</v>
      </c>
      <c r="T184" s="14" t="s">
        <v>183</v>
      </c>
      <c r="U184" s="15" t="n">
        <f aca="false">IF(O184="","",LOOKUP(O184,Coefficients!$A$2:$A$2950,Coefficients!$B$2:$B$2950))</f>
        <v>291.73</v>
      </c>
      <c r="V184" s="16" t="n">
        <f aca="false">IF(O184="","",IF(K184="",IF(V20="",$K$5,V20),K184))</f>
        <v>4.0017</v>
      </c>
      <c r="W184" s="15" t="n">
        <f aca="false">IF(O184="","",IF(W183="",LOOKUP(IF(C184="",$C$5,C184),Insurances!$A$4:$A$57,Insurances!$G$4:$G$57),W183)*IF(G184="1",1.66,1))</f>
        <v>1</v>
      </c>
      <c r="X184" s="15" t="n">
        <f aca="false">IF(O184="","",1*IF(ISNUMBER(FIND("R",P184)),0.5,1)*IF(ISNUMBER(FIND("E",P184)),1.1,1)*IF(ISNUMBER(FIND("N",P184)),2,1)*IF(ISNUMBER(FIND("D",P184)),2,1)*IF(ISNUMBER(FIND("F",P184)),2,1)*IF(ISNUMBER(FIND("B",P184)),1.5,1)*IF(ISNUMBER(FIND("V",P184)),1.25,1)*IF(ISNUMBER(FIND("L",P184)),1.15,1)*IF(ISNUMBER(FIND("P",P184)),0.3,1)*IF(ISNUMBER(FIND("A",P184)),0.45,1))</f>
        <v>1</v>
      </c>
      <c r="Y184" s="17" t="n">
        <f aca="false">IF(O184="","",ROUND(ROUND(U184*V184,1)*W184*X184*Q184,1))</f>
        <v>1167.4</v>
      </c>
    </row>
    <row r="185" customFormat="false" ht="15" hidden="false" customHeight="false" outlineLevel="0" collapsed="false">
      <c r="J185" s="6" t="s">
        <v>182</v>
      </c>
      <c r="L185" s="8" t="n">
        <f aca="false">IF(O185="","",LOOKUP(O185,Coefficients!$A$2:$A$2950,Coefficients!$B$2:$B$2950))</f>
        <v>291.73</v>
      </c>
      <c r="O185" s="10" t="str">
        <f aca="false">IF(J185="","",J185)</f>
        <v>2E97</v>
      </c>
      <c r="P185" s="10" t="s">
        <v>60</v>
      </c>
      <c r="Q185" s="11" t="n">
        <v>1</v>
      </c>
      <c r="R185" s="12" t="n">
        <f aca="false">IF(O185="","",Y185)</f>
        <v>583.7</v>
      </c>
      <c r="U185" s="15" t="n">
        <f aca="false">IF(O185="","",LOOKUP(O185,Coefficients!$A$2:$A$2950,Coefficients!$B$2:$B$2950))</f>
        <v>291.73</v>
      </c>
      <c r="V185" s="16" t="n">
        <f aca="false">IF(O185="","",IF(K185="",IF(V184="",$K$5,V184),K185))</f>
        <v>4.0017</v>
      </c>
      <c r="W185" s="15" t="n">
        <f aca="false">IF(O185="","",IF(W184="",LOOKUP(IF(C185="",$C$5,C185),Insurances!$A$4:$A$57,Insurances!$G$4:$G$57),W184)*IF(G185="1",1.66,1))</f>
        <v>1</v>
      </c>
      <c r="X185" s="15" t="n">
        <f aca="false">IF(O185="","",1*IF(ISNUMBER(FIND("R",P185)),0.5,1)*IF(ISNUMBER(FIND("E",P185)),1.1,1)*IF(ISNUMBER(FIND("N",P185)),2,1)*IF(ISNUMBER(FIND("D",P185)),2,1)*IF(ISNUMBER(FIND("F",P185)),2,1)*IF(ISNUMBER(FIND("B",P185)),1.5,1)*IF(ISNUMBER(FIND("V",P185)),1.25,1)*IF(ISNUMBER(FIND("L",P185)),1.15,1)*IF(ISNUMBER(FIND("P",P185)),0.3,1)*IF(ISNUMBER(FIND("A",P185)),0.45,1))</f>
        <v>0.5</v>
      </c>
      <c r="Y185" s="17" t="n">
        <f aca="false">IF(O185="","",ROUND(ROUND(U185*V185,1)*W185*X185*Q185,1))</f>
        <v>583.7</v>
      </c>
    </row>
    <row r="186" customFormat="false" ht="15" hidden="false" customHeight="false" outlineLevel="0" collapsed="false">
      <c r="L186" s="8" t="str">
        <f aca="false">IF(O186="","",LOOKUP(O186,Coefficients!$A$2:$A$2950,Coefficients!$B$2:$B$2950))</f>
        <v/>
      </c>
      <c r="O186" s="10" t="str">
        <f aca="false">IF(J186="","",J186)</f>
        <v/>
      </c>
      <c r="R186" s="12" t="str">
        <f aca="false">IF(O186="","",Y186)</f>
        <v/>
      </c>
      <c r="U186" s="15" t="str">
        <f aca="false">IF(O186="","",LOOKUP(O186,Coefficients!$A$2:$A$2950,Coefficients!$B$2:$B$2950))</f>
        <v/>
      </c>
      <c r="V186" s="16" t="str">
        <f aca="false">IF(O186="","",IF(K186="",IF(V185="",$K$5,V185),K186))</f>
        <v/>
      </c>
      <c r="W186" s="15" t="str">
        <f aca="false">IF(O186="","",IF(W185="",LOOKUP(IF(C186="",$C$5,C186),Insurances!$A$4:$A$57,Insurances!$G$4:$G$57),W185)*IF(G186="1",1.66,1))</f>
        <v/>
      </c>
      <c r="X186" s="15" t="str">
        <f aca="false">IF(O186="","",1*IF(ISNUMBER(FIND("R",P186)),0.5,1)*IF(ISNUMBER(FIND("E",P186)),1.1,1)*IF(ISNUMBER(FIND("N",P186)),2,1)*IF(ISNUMBER(FIND("D",P186)),2,1)*IF(ISNUMBER(FIND("F",P186)),2,1)*IF(ISNUMBER(FIND("B",P186)),1.5,1)*IF(ISNUMBER(FIND("V",P186)),1.25,1)*IF(ISNUMBER(FIND("L",P186)),1.15,1)*IF(ISNUMBER(FIND("P",P186)),0.3,1)*IF(ISNUMBER(FIND("A",P186)),0.45,1))</f>
        <v/>
      </c>
      <c r="Y186" s="17" t="str">
        <f aca="false">IF(O186="","",ROUND(ROUND(U186*V186,1)*W186*X186*Q186,1))</f>
        <v/>
      </c>
    </row>
    <row r="187" customFormat="false" ht="15" hidden="false" customHeight="false" outlineLevel="0" collapsed="false">
      <c r="G187" s="3" t="s">
        <v>145</v>
      </c>
      <c r="J187" s="6" t="s">
        <v>182</v>
      </c>
      <c r="L187" s="8" t="n">
        <f aca="false">IF(O187="","",LOOKUP(O187,Coefficients!$A$2:$A$2950,Coefficients!$B$2:$B$2950))</f>
        <v>291.73</v>
      </c>
      <c r="O187" s="10" t="str">
        <f aca="false">IF(J187="","",J187)</f>
        <v>2E97</v>
      </c>
      <c r="Q187" s="11" t="n">
        <v>1</v>
      </c>
      <c r="R187" s="12" t="n">
        <f aca="false">IF(O187="","",Y187)</f>
        <v>1167.4</v>
      </c>
      <c r="S187" s="13" t="s">
        <v>27</v>
      </c>
      <c r="T187" s="14" t="s">
        <v>184</v>
      </c>
      <c r="U187" s="15" t="n">
        <f aca="false">IF(O187="","",LOOKUP(O187,Coefficients!$A$2:$A$2950,Coefficients!$B$2:$B$2950))</f>
        <v>291.73</v>
      </c>
      <c r="V187" s="16" t="n">
        <f aca="false">IF(O187="","",IF(K187="",IF(V186="",$K$5,V186),K187))</f>
        <v>4.0017</v>
      </c>
      <c r="W187" s="15" t="n">
        <f aca="false">IF(O187="","",IF(W186="",LOOKUP(IF(C187="",$C$5,C187),Insurances!$A$4:$A$57,Insurances!$G$4:$G$57),W186)*IF(G187="1",1.66,1))</f>
        <v>1</v>
      </c>
      <c r="X187" s="15" t="n">
        <f aca="false">IF(O187="","",1*IF(ISNUMBER(FIND("R",P187)),0.5,1)*IF(ISNUMBER(FIND("E",P187)),1.1,1)*IF(ISNUMBER(FIND("N",P187)),2,1)*IF(ISNUMBER(FIND("D",P187)),2,1)*IF(ISNUMBER(FIND("F",P187)),2,1)*IF(ISNUMBER(FIND("B",P187)),1.5,1)*IF(ISNUMBER(FIND("V",P187)),1.25,1)*IF(ISNUMBER(FIND("L",P187)),1.15,1)*IF(ISNUMBER(FIND("P",P187)),0.3,1)*IF(ISNUMBER(FIND("A",P187)),0.45,1))</f>
        <v>1</v>
      </c>
      <c r="Y187" s="17" t="n">
        <f aca="false">IF(O187="","",ROUND(ROUND(U187*V187,1)*W187*X187*Q187,1))</f>
        <v>1167.4</v>
      </c>
    </row>
    <row r="188" customFormat="false" ht="15" hidden="false" customHeight="false" outlineLevel="0" collapsed="false">
      <c r="J188" s="6" t="s">
        <v>182</v>
      </c>
      <c r="L188" s="8" t="n">
        <f aca="false">IF(O188="","",LOOKUP(O188,Coefficients!$A$2:$A$2950,Coefficients!$B$2:$B$2950))</f>
        <v>291.73</v>
      </c>
      <c r="O188" s="10" t="str">
        <f aca="false">IF(J188="","",J188)</f>
        <v>2E97</v>
      </c>
      <c r="Q188" s="11" t="n">
        <v>1</v>
      </c>
      <c r="R188" s="12" t="n">
        <f aca="false">IF(O188="","",Y188)</f>
        <v>1167.4</v>
      </c>
      <c r="U188" s="15" t="n">
        <f aca="false">IF(O188="","",LOOKUP(O188,Coefficients!$A$2:$A$2950,Coefficients!$B$2:$B$2950))</f>
        <v>291.73</v>
      </c>
      <c r="V188" s="16" t="n">
        <f aca="false">IF(O188="","",IF(K188="",IF(V187="",$K$5,V187),K188))</f>
        <v>4.0017</v>
      </c>
      <c r="W188" s="15" t="n">
        <f aca="false">IF(O188="","",IF(W187="",LOOKUP(IF(C188="",$C$5,C188),Insurances!$A$4:$A$57,Insurances!$G$4:$G$57),W187)*IF(G188="1",1.66,1))</f>
        <v>1</v>
      </c>
      <c r="X188" s="15" t="n">
        <f aca="false">IF(O188="","",1*IF(ISNUMBER(FIND("R",P188)),0.5,1)*IF(ISNUMBER(FIND("E",P188)),1.1,1)*IF(ISNUMBER(FIND("N",P188)),2,1)*IF(ISNUMBER(FIND("D",P188)),2,1)*IF(ISNUMBER(FIND("F",P188)),2,1)*IF(ISNUMBER(FIND("B",P188)),1.5,1)*IF(ISNUMBER(FIND("V",P188)),1.25,1)*IF(ISNUMBER(FIND("L",P188)),1.15,1)*IF(ISNUMBER(FIND("P",P188)),0.3,1)*IF(ISNUMBER(FIND("A",P188)),0.45,1))</f>
        <v>1</v>
      </c>
      <c r="Y188" s="17" t="n">
        <f aca="false">IF(O188="","",ROUND(ROUND(U188*V188,1)*W188*X188*Q188,1))</f>
        <v>1167.4</v>
      </c>
    </row>
    <row r="189" customFormat="false" ht="15" hidden="false" customHeight="false" outlineLevel="0" collapsed="false">
      <c r="L189" s="8" t="str">
        <f aca="false">IF(O189="","",LOOKUP(O189,Coefficients!$A$2:$A$2950,Coefficients!$B$2:$B$2950))</f>
        <v/>
      </c>
      <c r="O189" s="10" t="str">
        <f aca="false">IF(J189="","",J189)</f>
        <v/>
      </c>
      <c r="R189" s="12" t="str">
        <f aca="false">IF(O189="","",Y189)</f>
        <v/>
      </c>
      <c r="U189" s="15" t="str">
        <f aca="false">IF(O189="","",LOOKUP(O189,Coefficients!$A$2:$A$2950,Coefficients!$B$2:$B$2950))</f>
        <v/>
      </c>
      <c r="V189" s="16" t="str">
        <f aca="false">IF(O189="","",IF(K189="",IF(V188="",$K$5,V188),K189))</f>
        <v/>
      </c>
      <c r="W189" s="15" t="str">
        <f aca="false">IF(O189="","",IF(W188="",LOOKUP(IF(C189="",$C$5,C189),Insurances!$A$4:$A$57,Insurances!$G$4:$G$57),W188)*IF(G189="1",1.66,1))</f>
        <v/>
      </c>
      <c r="X189" s="15" t="str">
        <f aca="false">IF(O189="","",1*IF(ISNUMBER(FIND("R",P189)),0.5,1)*IF(ISNUMBER(FIND("E",P189)),1.1,1)*IF(ISNUMBER(FIND("N",P189)),2,1)*IF(ISNUMBER(FIND("D",P189)),2,1)*IF(ISNUMBER(FIND("F",P189)),2,1)*IF(ISNUMBER(FIND("B",P189)),1.5,1)*IF(ISNUMBER(FIND("V",P189)),1.25,1)*IF(ISNUMBER(FIND("L",P189)),1.15,1)*IF(ISNUMBER(FIND("P",P189)),0.3,1)*IF(ISNUMBER(FIND("A",P189)),0.45,1))</f>
        <v/>
      </c>
      <c r="Y189" s="17" t="str">
        <f aca="false">IF(O189="","",ROUND(ROUND(U189*V189,1)*W189*X189*Q189,1))</f>
        <v/>
      </c>
    </row>
    <row r="190" customFormat="false" ht="15" hidden="false" customHeight="false" outlineLevel="0" collapsed="false">
      <c r="A190" s="1" t="s">
        <v>185</v>
      </c>
      <c r="B190" s="1" t="s">
        <v>186</v>
      </c>
      <c r="C190" s="2" t="s">
        <v>27</v>
      </c>
      <c r="G190" s="3" t="s">
        <v>145</v>
      </c>
      <c r="H190" s="4" t="n">
        <v>42005</v>
      </c>
      <c r="J190" s="6" t="s">
        <v>187</v>
      </c>
      <c r="L190" s="8" t="n">
        <f aca="false">IF(O190="","",LOOKUP(O190,Coefficients!$A$2:$A$2950,Coefficients!$B$2:$B$2950))</f>
        <v>40.92</v>
      </c>
      <c r="O190" s="10" t="s">
        <v>188</v>
      </c>
      <c r="Q190" s="11" t="n">
        <v>1</v>
      </c>
      <c r="R190" s="12" t="n">
        <f aca="false">IF(O190="","",Y190)</f>
        <v>163.7</v>
      </c>
      <c r="S190" s="13" t="s">
        <v>27</v>
      </c>
      <c r="T190" s="14" t="s">
        <v>189</v>
      </c>
      <c r="U190" s="15" t="n">
        <f aca="false">IF(O190="","",LOOKUP(O190,Coefficients!$A$2:$A$2950,Coefficients!$B$2:$B$2950))</f>
        <v>40.92</v>
      </c>
      <c r="V190" s="16" t="n">
        <f aca="false">IF(O190="","",IF(K190="",IF(V189="",$K$5,V189),K190))</f>
        <v>4.0017</v>
      </c>
      <c r="W190" s="15" t="n">
        <f aca="false">IF(O190="","",IF(W189="",LOOKUP(IF(C190="",$C$5,C190),Insurances!$A$4:$A$57,Insurances!$G$4:$G$57),W189)*IF(G190="1",1.66,1))</f>
        <v>1</v>
      </c>
      <c r="X190" s="15" t="n">
        <f aca="false">IF(O190="","",1*IF(ISNUMBER(FIND("R",P190)),0.5,1)*IF(ISNUMBER(FIND("E",P190)),1.1,1)*IF(ISNUMBER(FIND("N",P190)),2,1)*IF(ISNUMBER(FIND("D",P190)),2,1)*IF(ISNUMBER(FIND("F",P190)),2,1)*IF(ISNUMBER(FIND("B",P190)),1.5,1)*IF(ISNUMBER(FIND("V",P190)),1.25,1)*IF(ISNUMBER(FIND("L",P190)),1.15,1)*IF(ISNUMBER(FIND("P",P190)),0.3,1)*IF(ISNUMBER(FIND("A",P190)),0.45,1))</f>
        <v>1</v>
      </c>
      <c r="Y190" s="17" t="n">
        <f aca="false">IF(O190="","",ROUND(ROUND(U190*V190,1)*W190*X190*Q190,1))</f>
        <v>163.7</v>
      </c>
    </row>
    <row r="191" customFormat="false" ht="15" hidden="false" customHeight="false" outlineLevel="0" collapsed="false">
      <c r="H191" s="4" t="n">
        <v>42126</v>
      </c>
      <c r="J191" s="6" t="s">
        <v>146</v>
      </c>
      <c r="L191" s="8" t="n">
        <f aca="false">IF(O191="","",LOOKUP(O191,Coefficients!$A$2:$A$2950,Coefficients!$B$2:$B$2950))</f>
        <v>8.31</v>
      </c>
      <c r="O191" s="10" t="str">
        <f aca="false">IF(J191="","",J191)</f>
        <v>F21</v>
      </c>
      <c r="Q191" s="11" t="n">
        <v>1</v>
      </c>
      <c r="R191" s="12" t="n">
        <f aca="false">IF(O191="","",Y191)</f>
        <v>33.3</v>
      </c>
      <c r="T191" s="14" t="s">
        <v>190</v>
      </c>
      <c r="U191" s="15" t="n">
        <f aca="false">IF(O191="","",LOOKUP(O191,Coefficients!$A$2:$A$2950,Coefficients!$B$2:$B$2950))</f>
        <v>8.31</v>
      </c>
      <c r="V191" s="16" t="n">
        <f aca="false">IF(O191="","",IF(K191="",IF(V190="",$K$5,V190),K191))</f>
        <v>4.0017</v>
      </c>
      <c r="W191" s="15" t="n">
        <f aca="false">IF(O191="","",IF(W190="",LOOKUP(IF(C191="",$C$5,C191),Insurances!$A$4:$A$57,Insurances!$G$4:$G$57),W190)*IF(G191="1",1.66,1))</f>
        <v>1</v>
      </c>
      <c r="X191" s="15" t="n">
        <f aca="false">IF(O191="","",1*IF(ISNUMBER(FIND("R",P191)),0.5,1)*IF(ISNUMBER(FIND("E",P191)),1.1,1)*IF(ISNUMBER(FIND("N",P191)),2,1)*IF(ISNUMBER(FIND("D",P191)),2,1)*IF(ISNUMBER(FIND("F",P191)),2,1)*IF(ISNUMBER(FIND("B",P191)),1.5,1)*IF(ISNUMBER(FIND("V",P191)),1.25,1)*IF(ISNUMBER(FIND("L",P191)),1.15,1)*IF(ISNUMBER(FIND("P",P191)),0.3,1)*IF(ISNUMBER(FIND("A",P191)),0.45,1))</f>
        <v>1</v>
      </c>
      <c r="Y191" s="17" t="n">
        <f aca="false">IF(O191="","",ROUND(ROUND(U191*V191,1)*W191*X191*Q191,1))</f>
        <v>33.3</v>
      </c>
    </row>
    <row r="192" customFormat="false" ht="15" hidden="false" customHeight="false" outlineLevel="0" collapsed="false">
      <c r="H192" s="4" t="n">
        <v>42127</v>
      </c>
      <c r="J192" s="6" t="s">
        <v>191</v>
      </c>
      <c r="L192" s="8" t="n">
        <f aca="false">IF(O192="","",LOOKUP(O192,Coefficients!$A$2:$A$2950,Coefficients!$B$2:$B$2950))</f>
        <v>44.85</v>
      </c>
      <c r="O192" s="10" t="str">
        <f aca="false">IF(J192="","",J192)</f>
        <v>F651</v>
      </c>
      <c r="Q192" s="11" t="n">
        <v>1</v>
      </c>
      <c r="R192" s="12" t="n">
        <f aca="false">IF(O192="","",Y192)</f>
        <v>179.5</v>
      </c>
      <c r="T192" s="14" t="s">
        <v>190</v>
      </c>
      <c r="U192" s="15" t="n">
        <f aca="false">IF(O192="","",LOOKUP(O192,Coefficients!$A$2:$A$2950,Coefficients!$B$2:$B$2950))</f>
        <v>44.85</v>
      </c>
      <c r="V192" s="16" t="n">
        <f aca="false">IF(O192="","",IF(K192="",IF(V191="",$K$5,V191),K192))</f>
        <v>4.0017</v>
      </c>
      <c r="W192" s="15" t="n">
        <f aca="false">IF(O192="","",IF(W191="",LOOKUP(IF(C192="",$C$5,C192),Insurances!$A$4:$A$57,Insurances!$G$4:$G$57),W191)*IF(G192="1",1.66,1))</f>
        <v>1</v>
      </c>
      <c r="X192" s="15" t="n">
        <f aca="false">IF(O192="","",1*IF(ISNUMBER(FIND("R",P192)),0.5,1)*IF(ISNUMBER(FIND("E",P192)),1.1,1)*IF(ISNUMBER(FIND("N",P192)),2,1)*IF(ISNUMBER(FIND("D",P192)),2,1)*IF(ISNUMBER(FIND("F",P192)),2,1)*IF(ISNUMBER(FIND("B",P192)),1.5,1)*IF(ISNUMBER(FIND("V",P192)),1.25,1)*IF(ISNUMBER(FIND("L",P192)),1.15,1)*IF(ISNUMBER(FIND("P",P192)),0.3,1)*IF(ISNUMBER(FIND("A",P192)),0.45,1))</f>
        <v>1</v>
      </c>
      <c r="Y192" s="17" t="n">
        <f aca="false">IF(O192="","",ROUND(ROUND(U192*V192,1)*W192*X192*Q192,1))</f>
        <v>179.5</v>
      </c>
    </row>
    <row r="193" customFormat="false" ht="15.75" hidden="false" customHeight="true" outlineLevel="0" collapsed="false">
      <c r="H193" s="4" t="n">
        <v>42128</v>
      </c>
      <c r="J193" s="6" t="s">
        <v>192</v>
      </c>
      <c r="L193" s="8" t="n">
        <f aca="false">IF(O193="","",LOOKUP(O193,Coefficients!$A$2:$A$2950,Coefficients!$B$2:$B$2950))</f>
        <v>29.9</v>
      </c>
      <c r="O193" s="10" t="s">
        <v>192</v>
      </c>
      <c r="Q193" s="11" t="n">
        <v>1</v>
      </c>
      <c r="R193" s="12" t="n">
        <f aca="false">IF(O193="","",Y193)</f>
        <v>119.7</v>
      </c>
      <c r="T193" s="14" t="s">
        <v>193</v>
      </c>
      <c r="U193" s="15" t="n">
        <f aca="false">IF(O193="","",LOOKUP(O193,Coefficients!$A$2:$A$2950,Coefficients!$B$2:$B$2950))</f>
        <v>29.9</v>
      </c>
      <c r="V193" s="16" t="n">
        <f aca="false">IF(O193="","",IF(K193="",IF(V191="",$K$5,V191),K193))</f>
        <v>4.0017</v>
      </c>
      <c r="W193" s="15" t="n">
        <f aca="false">IF(O193="","",IF(W192="",LOOKUP(IF(C193="",$C$5,C193),Insurances!$A$4:$A$57,Insurances!$G$4:$G$57),W192)*IF(G193="1",1.66,1))</f>
        <v>1</v>
      </c>
      <c r="X193" s="15" t="n">
        <f aca="false">IF(O193="","",1*IF(ISNUMBER(FIND("R",P193)),0.5,1)*IF(ISNUMBER(FIND("E",P193)),1.1,1)*IF(ISNUMBER(FIND("N",P193)),2,1)*IF(ISNUMBER(FIND("D",P193)),2,1)*IF(ISNUMBER(FIND("F",P193)),2,1)*IF(ISNUMBER(FIND("B",P193)),1.5,1)*IF(ISNUMBER(FIND("V",P193)),1.25,1)*IF(ISNUMBER(FIND("L",P193)),1.15,1)*IF(ISNUMBER(FIND("P",P193)),0.3,1)*IF(ISNUMBER(FIND("A",P193)),0.45,1))</f>
        <v>1</v>
      </c>
      <c r="Y193" s="17" t="n">
        <f aca="false">IF(O193="","",ROUND(ROUND(U193*V193,1)*W193*X193*Q193,1))</f>
        <v>119.7</v>
      </c>
    </row>
    <row r="194" customFormat="false" ht="15" hidden="false" customHeight="false" outlineLevel="0" collapsed="false">
      <c r="L194" s="8" t="str">
        <f aca="false">IF(O194="","",LOOKUP(O194,Coefficients!$A$2:$A$2950,Coefficients!$B$2:$B$2950))</f>
        <v/>
      </c>
      <c r="O194" s="10" t="str">
        <f aca="false">IF(J194="","",J194)</f>
        <v/>
      </c>
      <c r="R194" s="12" t="str">
        <f aca="false">IF(O194="","",Y194)</f>
        <v/>
      </c>
      <c r="U194" s="15" t="str">
        <f aca="false">IF(O194="","",LOOKUP(O194,Coefficients!$A$2:$A$2950,Coefficients!$B$2:$B$2950))</f>
        <v/>
      </c>
      <c r="V194" s="16" t="str">
        <f aca="false">IF(O194="","",IF(K194="",IF(V271="",$K$5,V271),K194))</f>
        <v/>
      </c>
      <c r="W194" s="15" t="str">
        <f aca="false">IF(O194="","",IF(W193="",LOOKUP(IF(C194="",$C$5,C194),Insurances!$A$4:$A$57,Insurances!$G$4:$G$57),W193)*IF(G194="1",1.66,1))</f>
        <v/>
      </c>
      <c r="X194" s="15" t="str">
        <f aca="false">IF(O194="","",1*IF(ISNUMBER(FIND("R",P194)),0.5,1)*IF(ISNUMBER(FIND("E",P194)),1.1,1)*IF(ISNUMBER(FIND("N",P194)),2,1)*IF(ISNUMBER(FIND("D",P194)),2,1)*IF(ISNUMBER(FIND("F",P194)),2,1)*IF(ISNUMBER(FIND("B",P194)),1.5,1)*IF(ISNUMBER(FIND("V",P194)),1.25,1)*IF(ISNUMBER(FIND("L",P194)),1.15,1)*IF(ISNUMBER(FIND("P",P194)),0.3,1)*IF(ISNUMBER(FIND("A",P194)),0.45,1))</f>
        <v/>
      </c>
      <c r="Y194" s="17" t="str">
        <f aca="false">IF(O194="","",ROUND(ROUND(U194*V194,1)*W194*X194*Q194,1))</f>
        <v/>
      </c>
    </row>
    <row r="195" customFormat="false" ht="15" hidden="false" customHeight="false" outlineLevel="0" collapsed="false">
      <c r="B195" s="1" t="s">
        <v>194</v>
      </c>
      <c r="F195" s="2" t="s">
        <v>195</v>
      </c>
      <c r="G195" s="3" t="s">
        <v>145</v>
      </c>
      <c r="H195" s="4" t="n">
        <v>41764</v>
      </c>
      <c r="I195" s="5" t="n">
        <v>0.416666666666667</v>
      </c>
      <c r="J195" s="6" t="s">
        <v>146</v>
      </c>
      <c r="L195" s="8" t="n">
        <f aca="false">IF(O195="","",LOOKUP(O195,Coefficients!$A$2:$A$2950,Coefficients!$B$2:$B$2950))</f>
        <v>8.31</v>
      </c>
      <c r="O195" s="10" t="str">
        <f aca="false">IF(J195="","",J195)</f>
        <v>F21</v>
      </c>
      <c r="Q195" s="11" t="n">
        <v>0</v>
      </c>
      <c r="R195" s="12" t="n">
        <f aca="false">IF(O195="","",Y195)</f>
        <v>0</v>
      </c>
      <c r="T195" s="14" t="s">
        <v>196</v>
      </c>
      <c r="U195" s="15" t="n">
        <f aca="false">IF(O195="","",LOOKUP(O195,Coefficients!$A$2:$A$2950,Coefficients!$B$2:$B$2950))</f>
        <v>8.31</v>
      </c>
      <c r="V195" s="16" t="n">
        <f aca="false">IF(O195="","",IF(K195="",IF(V194="",$K$5,V194),K195))</f>
        <v>4.0017</v>
      </c>
      <c r="W195" s="15" t="n">
        <f aca="false">IF(O195="","",IF(W194="",LOOKUP(IF(C195="",$C$5,C195),Insurances!$A$4:$A$57,Insurances!$G$4:$G$57),W194)*IF(G195="1",1.66,1))</f>
        <v>1</v>
      </c>
      <c r="X195" s="15" t="n">
        <f aca="false">IF(O195="","",1*IF(ISNUMBER(FIND("R",P195)),0.5,1)*IF(ISNUMBER(FIND("E",P195)),1.1,1)*IF(ISNUMBER(FIND("N",P195)),2,1)*IF(ISNUMBER(FIND("D",P195)),2,1)*IF(ISNUMBER(FIND("F",P195)),2,1)*IF(ISNUMBER(FIND("B",P195)),1.5,1)*IF(ISNUMBER(FIND("V",P195)),1.25,1)*IF(ISNUMBER(FIND("L",P195)),1.15,1)*IF(ISNUMBER(FIND("P",P195)),0.3,1)*IF(ISNUMBER(FIND("A",P195)),0.45,1))</f>
        <v>1</v>
      </c>
      <c r="Y195" s="17" t="n">
        <f aca="false">IF(O195="","",ROUND(ROUND(U195*V195,1)*W195*X195*Q195,1))</f>
        <v>0</v>
      </c>
    </row>
    <row r="196" customFormat="false" ht="15" hidden="false" customHeight="false" outlineLevel="0" collapsed="false">
      <c r="J196" s="6" t="s">
        <v>81</v>
      </c>
      <c r="L196" s="8" t="n">
        <f aca="false">IF(O196="","",LOOKUP(O196,Coefficients!$A$2:$A$2950,Coefficients!$B$2:$B$2950))</f>
        <v>8.85</v>
      </c>
      <c r="O196" s="10" t="str">
        <f aca="false">IF(J196="","",J196)</f>
        <v>1C15</v>
      </c>
      <c r="P196" s="10" t="s">
        <v>60</v>
      </c>
      <c r="Q196" s="11" t="n">
        <v>1</v>
      </c>
      <c r="R196" s="12" t="n">
        <f aca="false">IF(O196="","",Y196)</f>
        <v>17.7</v>
      </c>
      <c r="U196" s="15" t="n">
        <f aca="false">IF(O196="","",LOOKUP(O196,Coefficients!$A$2:$A$2950,Coefficients!$B$2:$B$2950))</f>
        <v>8.85</v>
      </c>
      <c r="V196" s="16" t="n">
        <f aca="false">IF(O196="","",IF(K196="",IF(V262="",$K$5,V262),K196))</f>
        <v>4.0017</v>
      </c>
      <c r="W196" s="15" t="n">
        <f aca="false">IF(O196="","",IF(W195="",LOOKUP(IF(C196="",$C$5,C196),Insurances!$A$4:$A$57,Insurances!$G$4:$G$57),W195)*IF(G196="1",1.66,1))</f>
        <v>1</v>
      </c>
      <c r="X196" s="15" t="n">
        <f aca="false">IF(O196="","",1*IF(ISNUMBER(FIND("R",P196)),0.5,1)*IF(ISNUMBER(FIND("E",P196)),1.1,1)*IF(ISNUMBER(FIND("N",P196)),2,1)*IF(ISNUMBER(FIND("D",P196)),2,1)*IF(ISNUMBER(FIND("F",P196)),2,1)*IF(ISNUMBER(FIND("B",P196)),1.5,1)*IF(ISNUMBER(FIND("V",P196)),1.25,1)*IF(ISNUMBER(FIND("L",P196)),1.15,1)*IF(ISNUMBER(FIND("P",P196)),0.3,1)*IF(ISNUMBER(FIND("A",P196)),0.45,1))</f>
        <v>0.5</v>
      </c>
      <c r="Y196" s="17" t="n">
        <f aca="false">IF(O196="","",ROUND(ROUND(U196*V196,1)*W196*X196*Q196,1))</f>
        <v>17.7</v>
      </c>
    </row>
    <row r="197" customFormat="false" ht="15" hidden="false" customHeight="false" outlineLevel="0" collapsed="false">
      <c r="J197" s="6" t="s">
        <v>148</v>
      </c>
      <c r="L197" s="8" t="n">
        <f aca="false">IF(O197="","",LOOKUP(O197,Coefficients!$A$2:$A$2950,Coefficients!$B$2:$B$2950))</f>
        <v>14.87</v>
      </c>
      <c r="O197" s="10" t="str">
        <f aca="false">IF(J197="","",J197)</f>
        <v>1C21</v>
      </c>
      <c r="Q197" s="11" t="n">
        <v>1</v>
      </c>
      <c r="R197" s="12" t="n">
        <f aca="false">IF(O197="","",Y197)</f>
        <v>59.5</v>
      </c>
      <c r="U197" s="15" t="n">
        <f aca="false">IF(O197="","",LOOKUP(O197,Coefficients!$A$2:$A$2950,Coefficients!$B$2:$B$2950))</f>
        <v>14.87</v>
      </c>
      <c r="V197" s="16" t="n">
        <f aca="false">IF(O197="","",IF(K197="",IF(V267="",$K$5,V267),K197))</f>
        <v>4.0017</v>
      </c>
      <c r="W197" s="15" t="n">
        <f aca="false">IF(O197="","",IF(W196="",LOOKUP(IF(C197="",$C$5,C197),Insurances!$A$4:$A$57,Insurances!$G$4:$G$57),W196)*IF(G197="1",1.66,1))</f>
        <v>1</v>
      </c>
      <c r="X197" s="15" t="n">
        <f aca="false">IF(O197="","",1*IF(ISNUMBER(FIND("R",P197)),0.5,1)*IF(ISNUMBER(FIND("E",P197)),1.1,1)*IF(ISNUMBER(FIND("N",P197)),2,1)*IF(ISNUMBER(FIND("D",P197)),2,1)*IF(ISNUMBER(FIND("F",P197)),2,1)*IF(ISNUMBER(FIND("B",P197)),1.5,1)*IF(ISNUMBER(FIND("V",P197)),1.25,1)*IF(ISNUMBER(FIND("L",P197)),1.15,1)*IF(ISNUMBER(FIND("P",P197)),0.3,1)*IF(ISNUMBER(FIND("A",P197)),0.45,1))</f>
        <v>1</v>
      </c>
      <c r="Y197" s="17" t="n">
        <f aca="false">IF(O197="","",ROUND(ROUND(U197*V197,1)*W197*X197*Q197,1))</f>
        <v>59.5</v>
      </c>
    </row>
    <row r="198" customFormat="false" ht="15" hidden="false" customHeight="false" outlineLevel="0" collapsed="false">
      <c r="J198" s="6" t="s">
        <v>44</v>
      </c>
      <c r="L198" s="8" t="n">
        <f aca="false">IF(O198="","",LOOKUP(O198,Coefficients!$A$2:$A$2950,Coefficients!$B$2:$B$2950))</f>
        <v>7.73</v>
      </c>
      <c r="O198" s="10" t="str">
        <f aca="false">IF(J198="","",J198)</f>
        <v>C3</v>
      </c>
      <c r="Q198" s="11" t="n">
        <v>0</v>
      </c>
      <c r="R198" s="12" t="n">
        <f aca="false">IF(O198="","",Y198)</f>
        <v>0</v>
      </c>
      <c r="U198" s="15" t="n">
        <f aca="false">IF(O198="","",LOOKUP(O198,Coefficients!$A$2:$A$2950,Coefficients!$B$2:$B$2950))</f>
        <v>7.73</v>
      </c>
      <c r="V198" s="16" t="n">
        <f aca="false">IF(O198="","",IF(K198="",IF(V271="",$K$5,V271),K198))</f>
        <v>4.0017</v>
      </c>
      <c r="W198" s="15" t="n">
        <f aca="false">IF(O198="","",IF(W197="",LOOKUP(IF(C198="",$C$5,C198),Insurances!$A$4:$A$57,Insurances!$G$4:$G$57),W197)*IF(G198="1",1.66,1))</f>
        <v>1</v>
      </c>
      <c r="X198" s="15" t="n">
        <f aca="false">IF(O198="","",1*IF(ISNUMBER(FIND("R",P198)),0.5,1)*IF(ISNUMBER(FIND("E",P198)),1.1,1)*IF(ISNUMBER(FIND("N",P198)),2,1)*IF(ISNUMBER(FIND("D",P198)),2,1)*IF(ISNUMBER(FIND("F",P198)),2,1)*IF(ISNUMBER(FIND("B",P198)),1.5,1)*IF(ISNUMBER(FIND("V",P198)),1.25,1)*IF(ISNUMBER(FIND("L",P198)),1.15,1)*IF(ISNUMBER(FIND("P",P198)),0.3,1)*IF(ISNUMBER(FIND("A",P198)),0.45,1))</f>
        <v>1</v>
      </c>
      <c r="Y198" s="17" t="n">
        <f aca="false">IF(O198="","",ROUND(ROUND(U198*V198,1)*W198*X198*Q198,1))</f>
        <v>0</v>
      </c>
    </row>
    <row r="199" customFormat="false" ht="15" hidden="false" customHeight="false" outlineLevel="0" collapsed="false">
      <c r="L199" s="8" t="str">
        <f aca="false">IF(O199="","",LOOKUP(O199,Coefficients!$A$2:$A$2950,Coefficients!$B$2:$B$2950))</f>
        <v/>
      </c>
      <c r="O199" s="10" t="str">
        <f aca="false">IF(J199="","",J199)</f>
        <v/>
      </c>
      <c r="R199" s="12" t="str">
        <f aca="false">IF(O199="","",Y199)</f>
        <v/>
      </c>
      <c r="U199" s="15" t="str">
        <f aca="false">IF(O199="","",LOOKUP(O199,Coefficients!$A$2:$A$2950,Coefficients!$B$2:$B$2950))</f>
        <v/>
      </c>
      <c r="V199" s="16" t="str">
        <f aca="false">IF(O199="","",IF(K199="",IF(V271="",$K$5,V271),K199))</f>
        <v/>
      </c>
      <c r="W199" s="15" t="str">
        <f aca="false">IF(O199="","",IF(W198="",LOOKUP(IF(C199="",$C$5,C199),Insurances!$A$4:$A$57,Insurances!$G$4:$G$57),W198)*IF(G199="1",1.66,1))</f>
        <v/>
      </c>
      <c r="X199" s="15" t="str">
        <f aca="false">IF(O199="","",1*IF(ISNUMBER(FIND("R",P199)),0.5,1)*IF(ISNUMBER(FIND("E",P199)),1.1,1)*IF(ISNUMBER(FIND("N",P199)),2,1)*IF(ISNUMBER(FIND("D",P199)),2,1)*IF(ISNUMBER(FIND("F",P199)),2,1)*IF(ISNUMBER(FIND("B",P199)),1.5,1)*IF(ISNUMBER(FIND("V",P199)),1.25,1)*IF(ISNUMBER(FIND("L",P199)),1.15,1)*IF(ISNUMBER(FIND("P",P199)),0.3,1)*IF(ISNUMBER(FIND("A",P199)),0.45,1))</f>
        <v/>
      </c>
      <c r="Y199" s="17" t="str">
        <f aca="false">IF(O199="","",ROUND(ROUND(U199*V199,1)*W199*X199*Q199,1))</f>
        <v/>
      </c>
    </row>
    <row r="200" customFormat="false" ht="15" hidden="false" customHeight="false" outlineLevel="0" collapsed="false">
      <c r="B200" s="1" t="s">
        <v>197</v>
      </c>
      <c r="F200" s="2" t="s">
        <v>198</v>
      </c>
      <c r="G200" s="3" t="s">
        <v>145</v>
      </c>
      <c r="H200" s="4" t="n">
        <v>41764</v>
      </c>
      <c r="I200" s="5" t="n">
        <v>0.416666666666667</v>
      </c>
      <c r="J200" s="6" t="s">
        <v>146</v>
      </c>
      <c r="L200" s="8" t="n">
        <f aca="false">IF(O200="","",LOOKUP(O200,Coefficients!$A$2:$A$2950,Coefficients!$B$2:$B$2950))</f>
        <v>8.31</v>
      </c>
      <c r="O200" s="10" t="str">
        <f aca="false">IF(J200="","",J200)</f>
        <v>F21</v>
      </c>
      <c r="Q200" s="11" t="n">
        <v>1</v>
      </c>
      <c r="R200" s="12" t="n">
        <f aca="false">IF(O200="","",Y200)</f>
        <v>33.3</v>
      </c>
      <c r="S200" s="13" t="s">
        <v>27</v>
      </c>
      <c r="T200" s="14" t="s">
        <v>199</v>
      </c>
      <c r="U200" s="15" t="n">
        <f aca="false">IF(O200="","",LOOKUP(O200,Coefficients!$A$2:$A$2950,Coefficients!$B$2:$B$2950))</f>
        <v>8.31</v>
      </c>
      <c r="V200" s="16" t="n">
        <f aca="false">IF(O200="","",IF(K200="",IF(V199="",$K$5,V199),K200))</f>
        <v>4.0017</v>
      </c>
      <c r="W200" s="15" t="n">
        <f aca="false">IF(O200="","",IF(W199="",LOOKUP(IF(C200="",$C$5,C200),Insurances!$A$4:$A$57,Insurances!$G$4:$G$57),W199)*IF(G200="1",1.66,1))</f>
        <v>1</v>
      </c>
      <c r="X200" s="15" t="n">
        <f aca="false">IF(O200="","",1*IF(ISNUMBER(FIND("R",P200)),0.5,1)*IF(ISNUMBER(FIND("E",P200)),1.1,1)*IF(ISNUMBER(FIND("N",P200)),2,1)*IF(ISNUMBER(FIND("D",P200)),2,1)*IF(ISNUMBER(FIND("F",P200)),2,1)*IF(ISNUMBER(FIND("B",P200)),1.5,1)*IF(ISNUMBER(FIND("V",P200)),1.25,1)*IF(ISNUMBER(FIND("L",P200)),1.15,1)*IF(ISNUMBER(FIND("P",P200)),0.3,1)*IF(ISNUMBER(FIND("A",P200)),0.45,1))</f>
        <v>1</v>
      </c>
      <c r="Y200" s="17" t="n">
        <f aca="false">IF(O200="","",ROUND(ROUND(U200*V200,1)*W200*X200*Q200,1))</f>
        <v>33.3</v>
      </c>
    </row>
    <row r="201" customFormat="false" ht="15" hidden="false" customHeight="false" outlineLevel="0" collapsed="false">
      <c r="J201" s="6" t="s">
        <v>81</v>
      </c>
      <c r="L201" s="8" t="n">
        <f aca="false">IF(O201="","",LOOKUP(O201,Coefficients!$A$2:$A$2950,Coefficients!$B$2:$B$2950))</f>
        <v>8.85</v>
      </c>
      <c r="O201" s="10" t="str">
        <f aca="false">IF(J201="","",J201)</f>
        <v>1C15</v>
      </c>
      <c r="Q201" s="11" t="n">
        <v>1</v>
      </c>
      <c r="R201" s="12" t="n">
        <f aca="false">IF(O201="","",Y201)</f>
        <v>35.4</v>
      </c>
      <c r="U201" s="15" t="n">
        <f aca="false">IF(O201="","",LOOKUP(O201,Coefficients!$A$2:$A$2950,Coefficients!$B$2:$B$2950))</f>
        <v>8.85</v>
      </c>
      <c r="V201" s="16" t="n">
        <f aca="false">IF(O201="","",IF(K201="",IF(V200="",$K$5,V200),K201))</f>
        <v>4.0017</v>
      </c>
      <c r="W201" s="15" t="n">
        <f aca="false">IF(O201="","",IF(W200="",LOOKUP(IF(C201="",$C$5,C201),Insurances!$A$4:$A$57,Insurances!$G$4:$G$57),W200)*IF(G201="1",1.66,1))</f>
        <v>1</v>
      </c>
      <c r="X201" s="15" t="n">
        <f aca="false">IF(O201="","",1*IF(ISNUMBER(FIND("R",P201)),0.5,1)*IF(ISNUMBER(FIND("E",P201)),1.1,1)*IF(ISNUMBER(FIND("N",P201)),2,1)*IF(ISNUMBER(FIND("D",P201)),2,1)*IF(ISNUMBER(FIND("F",P201)),2,1)*IF(ISNUMBER(FIND("B",P201)),1.5,1)*IF(ISNUMBER(FIND("V",P201)),1.25,1)*IF(ISNUMBER(FIND("L",P201)),1.15,1)*IF(ISNUMBER(FIND("P",P201)),0.3,1)*IF(ISNUMBER(FIND("A",P201)),0.45,1))</f>
        <v>1</v>
      </c>
      <c r="Y201" s="17" t="n">
        <f aca="false">IF(O201="","",ROUND(ROUND(U201*V201,1)*W201*X201*Q201,1))</f>
        <v>35.4</v>
      </c>
    </row>
    <row r="202" customFormat="false" ht="15" hidden="false" customHeight="false" outlineLevel="0" collapsed="false">
      <c r="J202" s="6" t="s">
        <v>148</v>
      </c>
      <c r="L202" s="8" t="n">
        <f aca="false">IF(O202="","",LOOKUP(O202,Coefficients!$A$2:$A$2950,Coefficients!$B$2:$B$2950))</f>
        <v>14.87</v>
      </c>
      <c r="O202" s="10" t="str">
        <f aca="false">IF(J202="","",J202)</f>
        <v>1C21</v>
      </c>
      <c r="Q202" s="11" t="n">
        <v>1</v>
      </c>
      <c r="R202" s="12" t="n">
        <f aca="false">IF(O202="","",Y202)</f>
        <v>59.5</v>
      </c>
      <c r="U202" s="15" t="n">
        <f aca="false">IF(O202="","",LOOKUP(O202,Coefficients!$A$2:$A$2950,Coefficients!$B$2:$B$2950))</f>
        <v>14.87</v>
      </c>
      <c r="V202" s="16" t="n">
        <f aca="false">IF(O202="","",IF(K202="",IF(V195="",$K$5,V195),K202))</f>
        <v>4.0017</v>
      </c>
      <c r="W202" s="15" t="n">
        <f aca="false">IF(O202="","",IF(W201="",LOOKUP(IF(C202="",$C$5,C202),Insurances!$A$4:$A$57,Insurances!$G$4:$G$57),W201)*IF(G202="1",1.66,1))</f>
        <v>1</v>
      </c>
      <c r="X202" s="15" t="n">
        <f aca="false">IF(O202="","",1*IF(ISNUMBER(FIND("R",P202)),0.5,1)*IF(ISNUMBER(FIND("E",P202)),1.1,1)*IF(ISNUMBER(FIND("N",P202)),2,1)*IF(ISNUMBER(FIND("D",P202)),2,1)*IF(ISNUMBER(FIND("F",P202)),2,1)*IF(ISNUMBER(FIND("B",P202)),1.5,1)*IF(ISNUMBER(FIND("V",P202)),1.25,1)*IF(ISNUMBER(FIND("L",P202)),1.15,1)*IF(ISNUMBER(FIND("P",P202)),0.3,1)*IF(ISNUMBER(FIND("A",P202)),0.45,1))</f>
        <v>1</v>
      </c>
      <c r="Y202" s="17" t="n">
        <f aca="false">IF(O202="","",ROUND(ROUND(U202*V202,1)*W202*X202*Q202,1))</f>
        <v>59.5</v>
      </c>
    </row>
    <row r="203" customFormat="false" ht="15" hidden="false" customHeight="false" outlineLevel="0" collapsed="false">
      <c r="J203" s="6" t="s">
        <v>44</v>
      </c>
      <c r="L203" s="8" t="n">
        <f aca="false">IF(O203="","",LOOKUP(O203,Coefficients!$A$2:$A$2950,Coefficients!$B$2:$B$2950))</f>
        <v>7.73</v>
      </c>
      <c r="O203" s="10" t="str">
        <f aca="false">IF(J203="","",J203)</f>
        <v>C3</v>
      </c>
      <c r="Q203" s="11" t="n">
        <v>1</v>
      </c>
      <c r="R203" s="12" t="n">
        <f aca="false">IF(O203="","",Y203)</f>
        <v>30.9</v>
      </c>
      <c r="U203" s="15" t="n">
        <f aca="false">IF(O203="","",LOOKUP(O203,Coefficients!$A$2:$A$2950,Coefficients!$B$2:$B$2950))</f>
        <v>7.73</v>
      </c>
      <c r="V203" s="16" t="n">
        <f aca="false">IF(O203="","",IF(K203="",IF(V196="",$K$5,V196),K203))</f>
        <v>4.0017</v>
      </c>
      <c r="W203" s="15" t="n">
        <f aca="false">IF(O203="","",IF(W202="",LOOKUP(IF(C203="",$C$5,C203),Insurances!$A$4:$A$57,Insurances!$G$4:$G$57),W202)*IF(G203="1",1.66,1))</f>
        <v>1</v>
      </c>
      <c r="X203" s="15" t="n">
        <f aca="false">IF(O203="","",1*IF(ISNUMBER(FIND("R",P203)),0.5,1)*IF(ISNUMBER(FIND("E",P203)),1.1,1)*IF(ISNUMBER(FIND("N",P203)),2,1)*IF(ISNUMBER(FIND("D",P203)),2,1)*IF(ISNUMBER(FIND("F",P203)),2,1)*IF(ISNUMBER(FIND("B",P203)),1.5,1)*IF(ISNUMBER(FIND("V",P203)),1.25,1)*IF(ISNUMBER(FIND("L",P203)),1.15,1)*IF(ISNUMBER(FIND("P",P203)),0.3,1)*IF(ISNUMBER(FIND("A",P203)),0.45,1))</f>
        <v>1</v>
      </c>
      <c r="Y203" s="17" t="n">
        <f aca="false">IF(O203="","",ROUND(ROUND(U203*V203,1)*W203*X203*Q203,1))</f>
        <v>30.9</v>
      </c>
    </row>
    <row r="204" customFormat="false" ht="15" hidden="false" customHeight="false" outlineLevel="0" collapsed="false">
      <c r="L204" s="8" t="str">
        <f aca="false">IF(O204="","",LOOKUP(O204,Coefficients!$A$2:$A$2950,Coefficients!$B$2:$B$2950))</f>
        <v/>
      </c>
      <c r="O204" s="10" t="str">
        <f aca="false">IF(J204="","",J204)</f>
        <v/>
      </c>
      <c r="R204" s="12" t="str">
        <f aca="false">IF(O204="","",Y204)</f>
        <v/>
      </c>
      <c r="U204" s="15" t="str">
        <f aca="false">IF(O204="","",LOOKUP(O204,Coefficients!$A$2:$A$2950,Coefficients!$B$2:$B$2950))</f>
        <v/>
      </c>
      <c r="V204" s="16" t="str">
        <f aca="false">IF(O204="","",IF(K204="",IF(V199="",$K$5,V199),K204))</f>
        <v/>
      </c>
      <c r="W204" s="15" t="str">
        <f aca="false">IF(O204="","",IF(W203="",LOOKUP(IF(C204="",$C$5,C204),Insurances!$A$4:$A$57,Insurances!$G$4:$G$57),W203)*IF(G204="1",1.66,1))</f>
        <v/>
      </c>
      <c r="X204" s="15" t="str">
        <f aca="false">IF(O204="","",1*IF(ISNUMBER(FIND("R",P204)),0.5,1)*IF(ISNUMBER(FIND("E",P204)),1.1,1)*IF(ISNUMBER(FIND("N",P204)),2,1)*IF(ISNUMBER(FIND("D",P204)),2,1)*IF(ISNUMBER(FIND("F",P204)),2,1)*IF(ISNUMBER(FIND("B",P204)),1.5,1)*IF(ISNUMBER(FIND("V",P204)),1.25,1)*IF(ISNUMBER(FIND("L",P204)),1.15,1)*IF(ISNUMBER(FIND("P",P204)),0.3,1)*IF(ISNUMBER(FIND("A",P204)),0.45,1))</f>
        <v/>
      </c>
      <c r="Y204" s="17" t="str">
        <f aca="false">IF(O204="","",ROUND(ROUND(U204*V204,1)*W204*X204*Q204,1))</f>
        <v/>
      </c>
    </row>
    <row r="205" customFormat="false" ht="15" hidden="false" customHeight="false" outlineLevel="0" collapsed="false">
      <c r="B205" s="1" t="s">
        <v>197</v>
      </c>
      <c r="F205" s="2" t="s">
        <v>198</v>
      </c>
      <c r="G205" s="3" t="s">
        <v>145</v>
      </c>
      <c r="H205" s="4" t="n">
        <v>41764</v>
      </c>
      <c r="I205" s="5" t="n">
        <v>0.416666666666667</v>
      </c>
      <c r="J205" s="6" t="s">
        <v>81</v>
      </c>
      <c r="L205" s="8" t="n">
        <f aca="false">IF(O205="","",LOOKUP(O205,Coefficients!$A$2:$A$2950,Coefficients!$B$2:$B$2950))</f>
        <v>8.85</v>
      </c>
      <c r="O205" s="10" t="str">
        <f aca="false">IF(J205="","",J205)</f>
        <v>1C15</v>
      </c>
      <c r="P205" s="10" t="s">
        <v>60</v>
      </c>
      <c r="Q205" s="11" t="n">
        <v>1</v>
      </c>
      <c r="R205" s="12" t="n">
        <f aca="false">IF(O205="","",Y205)</f>
        <v>17.7</v>
      </c>
      <c r="T205" s="14" t="s">
        <v>200</v>
      </c>
      <c r="U205" s="15" t="n">
        <f aca="false">IF(O205="","",LOOKUP(O205,Coefficients!$A$2:$A$2950,Coefficients!$B$2:$B$2950))</f>
        <v>8.85</v>
      </c>
      <c r="V205" s="16" t="n">
        <f aca="false">IF(O205="","",IF(K205="",IF(V199="",$K$5,V199),K205))</f>
        <v>4.0017</v>
      </c>
      <c r="W205" s="15" t="n">
        <f aca="false">IF(O205="","",IF(W204="",LOOKUP(IF(C205="",$C$5,C205),Insurances!$A$4:$A$57,Insurances!$G$4:$G$57),W204)*IF(G205="1",1.66,1))</f>
        <v>1</v>
      </c>
      <c r="X205" s="15" t="n">
        <f aca="false">IF(O205="","",1*IF(ISNUMBER(FIND("R",P205)),0.5,1)*IF(ISNUMBER(FIND("E",P205)),1.1,1)*IF(ISNUMBER(FIND("N",P205)),2,1)*IF(ISNUMBER(FIND("D",P205)),2,1)*IF(ISNUMBER(FIND("F",P205)),2,1)*IF(ISNUMBER(FIND("B",P205)),1.5,1)*IF(ISNUMBER(FIND("V",P205)),1.25,1)*IF(ISNUMBER(FIND("L",P205)),1.15,1)*IF(ISNUMBER(FIND("P",P205)),0.3,1)*IF(ISNUMBER(FIND("A",P205)),0.45,1))</f>
        <v>0.5</v>
      </c>
      <c r="Y205" s="17" t="n">
        <f aca="false">IF(O205="","",ROUND(ROUND(U205*V205,1)*W205*X205*Q205,1))</f>
        <v>17.7</v>
      </c>
    </row>
    <row r="206" customFormat="false" ht="15" hidden="false" customHeight="false" outlineLevel="0" collapsed="false">
      <c r="J206" s="6" t="s">
        <v>148</v>
      </c>
      <c r="L206" s="8" t="n">
        <f aca="false">IF(O206="","",LOOKUP(O206,Coefficients!$A$2:$A$2950,Coefficients!$B$2:$B$2950))</f>
        <v>14.87</v>
      </c>
      <c r="O206" s="10" t="str">
        <f aca="false">IF(J206="","",J206)</f>
        <v>1C21</v>
      </c>
      <c r="Q206" s="11" t="n">
        <v>1</v>
      </c>
      <c r="R206" s="12" t="n">
        <f aca="false">IF(O206="","",Y206)</f>
        <v>59.5</v>
      </c>
      <c r="U206" s="15" t="n">
        <f aca="false">IF(O206="","",LOOKUP(O206,Coefficients!$A$2:$A$2950,Coefficients!$B$2:$B$2950))</f>
        <v>14.87</v>
      </c>
      <c r="V206" s="16" t="n">
        <f aca="false">IF(O206="","",IF(K206="",IF(V205="",$K$5,V205),K206))</f>
        <v>4.0017</v>
      </c>
      <c r="W206" s="15" t="n">
        <f aca="false">IF(O206="","",IF(W205="",LOOKUP(IF(C206="",$C$5,C206),Insurances!$A$4:$A$57,Insurances!$G$4:$G$57),W205)*IF(G206="1",1.66,1))</f>
        <v>1</v>
      </c>
      <c r="X206" s="15" t="n">
        <f aca="false">IF(O206="","",1*IF(ISNUMBER(FIND("R",P206)),0.5,1)*IF(ISNUMBER(FIND("E",P206)),1.1,1)*IF(ISNUMBER(FIND("N",P206)),2,1)*IF(ISNUMBER(FIND("D",P206)),2,1)*IF(ISNUMBER(FIND("F",P206)),2,1)*IF(ISNUMBER(FIND("B",P206)),1.5,1)*IF(ISNUMBER(FIND("V",P206)),1.25,1)*IF(ISNUMBER(FIND("L",P206)),1.15,1)*IF(ISNUMBER(FIND("P",P206)),0.3,1)*IF(ISNUMBER(FIND("A",P206)),0.45,1))</f>
        <v>1</v>
      </c>
      <c r="Y206" s="17" t="n">
        <f aca="false">IF(O206="","",ROUND(ROUND(U206*V206,1)*W206*X206*Q206,1))</f>
        <v>59.5</v>
      </c>
    </row>
    <row r="207" customFormat="false" ht="15" hidden="false" customHeight="false" outlineLevel="0" collapsed="false">
      <c r="J207" s="6" t="s">
        <v>44</v>
      </c>
      <c r="L207" s="8" t="n">
        <f aca="false">IF(O207="","",LOOKUP(O207,Coefficients!$A$2:$A$2950,Coefficients!$B$2:$B$2950))</f>
        <v>7.73</v>
      </c>
      <c r="O207" s="10" t="str">
        <f aca="false">IF(J207="","",J207)</f>
        <v>C3</v>
      </c>
      <c r="Q207" s="11" t="n">
        <v>0</v>
      </c>
      <c r="R207" s="12" t="n">
        <f aca="false">IF(O207="","",Y207)</f>
        <v>0</v>
      </c>
      <c r="U207" s="15" t="n">
        <f aca="false">IF(O207="","",LOOKUP(O207,Coefficients!$A$2:$A$2950,Coefficients!$B$2:$B$2950))</f>
        <v>7.73</v>
      </c>
      <c r="V207" s="16" t="n">
        <f aca="false">IF(O207="","",IF(K207="",IF(V206="",$K$5,V206),K207))</f>
        <v>4.0017</v>
      </c>
      <c r="W207" s="15" t="n">
        <f aca="false">IF(O207="","",IF(W206="",LOOKUP(IF(C207="",$C$5,C207),Insurances!$A$4:$A$57,Insurances!$G$4:$G$57),W206)*IF(G207="1",1.66,1))</f>
        <v>1</v>
      </c>
      <c r="X207" s="15" t="n">
        <f aca="false">IF(O207="","",1*IF(ISNUMBER(FIND("R",P207)),0.5,1)*IF(ISNUMBER(FIND("E",P207)),1.1,1)*IF(ISNUMBER(FIND("N",P207)),2,1)*IF(ISNUMBER(FIND("D",P207)),2,1)*IF(ISNUMBER(FIND("F",P207)),2,1)*IF(ISNUMBER(FIND("B",P207)),1.5,1)*IF(ISNUMBER(FIND("V",P207)),1.25,1)*IF(ISNUMBER(FIND("L",P207)),1.15,1)*IF(ISNUMBER(FIND("P",P207)),0.3,1)*IF(ISNUMBER(FIND("A",P207)),0.45,1))</f>
        <v>1</v>
      </c>
      <c r="Y207" s="17" t="n">
        <f aca="false">IF(O207="","",ROUND(ROUND(U207*V207,1)*W207*X207*Q207,1))</f>
        <v>0</v>
      </c>
    </row>
    <row r="208" customFormat="false" ht="15" hidden="false" customHeight="false" outlineLevel="0" collapsed="false">
      <c r="L208" s="8" t="str">
        <f aca="false">IF(O208="","",LOOKUP(O208,Coefficients!$A$2:$A$2950,Coefficients!$B$2:$B$2950))</f>
        <v/>
      </c>
      <c r="O208" s="10" t="str">
        <f aca="false">IF(J208="","",J208)</f>
        <v/>
      </c>
      <c r="R208" s="12" t="str">
        <f aca="false">IF(O208="","",Y208)</f>
        <v/>
      </c>
      <c r="U208" s="15" t="str">
        <f aca="false">IF(O208="","",LOOKUP(O208,Coefficients!$A$2:$A$2950,Coefficients!$B$2:$B$2950))</f>
        <v/>
      </c>
      <c r="V208" s="16" t="str">
        <f aca="false">IF(O208="","",IF(K208="",IF(V202="",$K$5,V202),K208))</f>
        <v/>
      </c>
      <c r="W208" s="15" t="str">
        <f aca="false">IF(O208="","",IF(W207="",LOOKUP(IF(C208="",$C$5,C208),Insurances!$A$4:$A$57,Insurances!$G$4:$G$57),W207)*IF(G208="1",1.66,1))</f>
        <v/>
      </c>
      <c r="X208" s="15" t="str">
        <f aca="false">IF(O208="","",1*IF(ISNUMBER(FIND("R",P208)),0.5,1)*IF(ISNUMBER(FIND("E",P208)),1.1,1)*IF(ISNUMBER(FIND("N",P208)),2,1)*IF(ISNUMBER(FIND("D",P208)),2,1)*IF(ISNUMBER(FIND("F",P208)),2,1)*IF(ISNUMBER(FIND("B",P208)),1.5,1)*IF(ISNUMBER(FIND("V",P208)),1.25,1)*IF(ISNUMBER(FIND("L",P208)),1.15,1)*IF(ISNUMBER(FIND("P",P208)),0.3,1)*IF(ISNUMBER(FIND("A",P208)),0.45,1))</f>
        <v/>
      </c>
      <c r="Y208" s="17" t="str">
        <f aca="false">IF(O208="","",ROUND(ROUND(U208*V208,1)*W208*X208*Q208,1))</f>
        <v/>
      </c>
    </row>
    <row r="209" customFormat="false" ht="15" hidden="false" customHeight="false" outlineLevel="0" collapsed="false">
      <c r="B209" s="1" t="s">
        <v>201</v>
      </c>
      <c r="F209" s="2" t="s">
        <v>202</v>
      </c>
      <c r="G209" s="3" t="s">
        <v>145</v>
      </c>
      <c r="H209" s="4" t="n">
        <v>41764</v>
      </c>
      <c r="I209" s="5" t="n">
        <v>0.416666666666667</v>
      </c>
      <c r="J209" s="6" t="s">
        <v>146</v>
      </c>
      <c r="L209" s="8" t="n">
        <f aca="false">IF(O209="","",LOOKUP(O209,Coefficients!$A$2:$A$2950,Coefficients!$B$2:$B$2950))</f>
        <v>8.31</v>
      </c>
      <c r="O209" s="10" t="str">
        <f aca="false">IF(J209="","",J209)</f>
        <v>F21</v>
      </c>
      <c r="Q209" s="11" t="n">
        <v>1</v>
      </c>
      <c r="R209" s="12" t="n">
        <f aca="false">IF(O209="","",Y209)</f>
        <v>33.3</v>
      </c>
      <c r="S209" s="13" t="s">
        <v>27</v>
      </c>
      <c r="T209" s="14" t="s">
        <v>203</v>
      </c>
      <c r="U209" s="15" t="n">
        <f aca="false">IF(O209="","",LOOKUP(O209,Coefficients!$A$2:$A$2950,Coefficients!$B$2:$B$2950))</f>
        <v>8.31</v>
      </c>
      <c r="V209" s="16" t="n">
        <f aca="false">IF(O209="","",IF(K209="",IF(V205="",$K$5,V205),K209))</f>
        <v>4.0017</v>
      </c>
      <c r="W209" s="15" t="n">
        <f aca="false">IF(O209="","",IF(W208="",LOOKUP(IF(C209="",$C$5,C209),Insurances!$A$4:$A$57,Insurances!$G$4:$G$57),W208)*IF(G209="1",1.66,1))</f>
        <v>1</v>
      </c>
      <c r="X209" s="15" t="n">
        <f aca="false">IF(O209="","",1*IF(ISNUMBER(FIND("R",P209)),0.5,1)*IF(ISNUMBER(FIND("E",P209)),1.1,1)*IF(ISNUMBER(FIND("N",P209)),2,1)*IF(ISNUMBER(FIND("D",P209)),2,1)*IF(ISNUMBER(FIND("F",P209)),2,1)*IF(ISNUMBER(FIND("B",P209)),1.5,1)*IF(ISNUMBER(FIND("V",P209)),1.25,1)*IF(ISNUMBER(FIND("L",P209)),1.15,1)*IF(ISNUMBER(FIND("P",P209)),0.3,1)*IF(ISNUMBER(FIND("A",P209)),0.45,1))</f>
        <v>1</v>
      </c>
      <c r="Y209" s="17" t="n">
        <f aca="false">IF(O209="","",ROUND(ROUND(U209*V209,1)*W209*X209*Q209,1))</f>
        <v>33.3</v>
      </c>
    </row>
    <row r="210" customFormat="false" ht="15" hidden="false" customHeight="false" outlineLevel="0" collapsed="false">
      <c r="J210" s="6" t="s">
        <v>81</v>
      </c>
      <c r="L210" s="8" t="n">
        <f aca="false">IF(O210="","",LOOKUP(O210,Coefficients!$A$2:$A$2950,Coefficients!$B$2:$B$2950))</f>
        <v>8.85</v>
      </c>
      <c r="O210" s="10" t="str">
        <f aca="false">IF(J210="","",J210)</f>
        <v>1C15</v>
      </c>
      <c r="Q210" s="11" t="n">
        <v>1</v>
      </c>
      <c r="R210" s="12" t="n">
        <f aca="false">IF(O210="","",Y210)</f>
        <v>35.4</v>
      </c>
      <c r="U210" s="15" t="n">
        <f aca="false">IF(O210="","",LOOKUP(O210,Coefficients!$A$2:$A$2950,Coefficients!$B$2:$B$2950))</f>
        <v>8.85</v>
      </c>
      <c r="V210" s="16" t="n">
        <f aca="false">IF(O210="","",IF(K210="",IF(V205="",$K$5,V205),K210))</f>
        <v>4.0017</v>
      </c>
      <c r="W210" s="15" t="n">
        <f aca="false">IF(O210="","",IF(W209="",LOOKUP(IF(C210="",$C$5,C210),Insurances!$A$4:$A$57,Insurances!$G$4:$G$57),W209)*IF(G210="1",1.66,1))</f>
        <v>1</v>
      </c>
      <c r="X210" s="15" t="n">
        <f aca="false">IF(O210="","",1*IF(ISNUMBER(FIND("R",P210)),0.5,1)*IF(ISNUMBER(FIND("E",P210)),1.1,1)*IF(ISNUMBER(FIND("N",P210)),2,1)*IF(ISNUMBER(FIND("D",P210)),2,1)*IF(ISNUMBER(FIND("F",P210)),2,1)*IF(ISNUMBER(FIND("B",P210)),1.5,1)*IF(ISNUMBER(FIND("V",P210)),1.25,1)*IF(ISNUMBER(FIND("L",P210)),1.15,1)*IF(ISNUMBER(FIND("P",P210)),0.3,1)*IF(ISNUMBER(FIND("A",P210)),0.45,1))</f>
        <v>1</v>
      </c>
      <c r="Y210" s="17" t="n">
        <f aca="false">IF(O210="","",ROUND(ROUND(U210*V210,1)*W210*X210*Q210,1))</f>
        <v>35.4</v>
      </c>
    </row>
    <row r="211" customFormat="false" ht="15" hidden="false" customHeight="false" outlineLevel="0" collapsed="false">
      <c r="J211" s="6" t="s">
        <v>148</v>
      </c>
      <c r="L211" s="8" t="n">
        <f aca="false">IF(O211="","",LOOKUP(O211,Coefficients!$A$2:$A$2950,Coefficients!$B$2:$B$2950))</f>
        <v>14.87</v>
      </c>
      <c r="O211" s="10" t="str">
        <f aca="false">IF(J211="","",J211)</f>
        <v>1C21</v>
      </c>
      <c r="Q211" s="11" t="n">
        <v>1</v>
      </c>
      <c r="R211" s="12" t="n">
        <f aca="false">IF(O211="","",Y211)</f>
        <v>59.5</v>
      </c>
      <c r="U211" s="15" t="n">
        <f aca="false">IF(O211="","",LOOKUP(O211,Coefficients!$A$2:$A$2950,Coefficients!$B$2:$B$2950))</f>
        <v>14.87</v>
      </c>
      <c r="V211" s="16" t="n">
        <f aca="false">IF(O211="","",IF(K211="",IF(V210="",$K$5,V210),K211))</f>
        <v>4.0017</v>
      </c>
      <c r="W211" s="15" t="n">
        <f aca="false">IF(O211="","",IF(W210="",LOOKUP(IF(C211="",$C$5,C211),Insurances!$A$4:$A$57,Insurances!$G$4:$G$57),W210)*IF(G211="1",1.66,1))</f>
        <v>1</v>
      </c>
      <c r="X211" s="15" t="n">
        <f aca="false">IF(O211="","",1*IF(ISNUMBER(FIND("R",P211)),0.5,1)*IF(ISNUMBER(FIND("E",P211)),1.1,1)*IF(ISNUMBER(FIND("N",P211)),2,1)*IF(ISNUMBER(FIND("D",P211)),2,1)*IF(ISNUMBER(FIND("F",P211)),2,1)*IF(ISNUMBER(FIND("B",P211)),1.5,1)*IF(ISNUMBER(FIND("V",P211)),1.25,1)*IF(ISNUMBER(FIND("L",P211)),1.15,1)*IF(ISNUMBER(FIND("P",P211)),0.3,1)*IF(ISNUMBER(FIND("A",P211)),0.45,1))</f>
        <v>1</v>
      </c>
      <c r="Y211" s="17" t="n">
        <f aca="false">IF(O211="","",ROUND(ROUND(U211*V211,1)*W211*X211*Q211,1))</f>
        <v>59.5</v>
      </c>
    </row>
    <row r="212" customFormat="false" ht="15" hidden="false" customHeight="false" outlineLevel="0" collapsed="false">
      <c r="J212" s="6" t="s">
        <v>44</v>
      </c>
      <c r="L212" s="8" t="n">
        <f aca="false">IF(O212="","",LOOKUP(O212,Coefficients!$A$2:$A$2950,Coefficients!$B$2:$B$2950))</f>
        <v>7.73</v>
      </c>
      <c r="O212" s="10" t="str">
        <f aca="false">IF(J212="","",J212)</f>
        <v>C3</v>
      </c>
      <c r="Q212" s="11" t="n">
        <v>1</v>
      </c>
      <c r="R212" s="12" t="n">
        <f aca="false">IF(O212="","",Y212)</f>
        <v>30.9</v>
      </c>
      <c r="U212" s="15" t="n">
        <f aca="false">IF(O212="","",LOOKUP(O212,Coefficients!$A$2:$A$2950,Coefficients!$B$2:$B$2950))</f>
        <v>7.73</v>
      </c>
      <c r="V212" s="16" t="n">
        <f aca="false">IF(O212="","",IF(K212="",IF(V211="",$K$5,V211),K212))</f>
        <v>4.0017</v>
      </c>
      <c r="W212" s="15" t="n">
        <f aca="false">IF(O212="","",IF(W211="",LOOKUP(IF(C212="",$C$5,C212),Insurances!$A$4:$A$57,Insurances!$G$4:$G$57),W211)*IF(G212="1",1.66,1))</f>
        <v>1</v>
      </c>
      <c r="X212" s="15" t="n">
        <f aca="false">IF(O212="","",1*IF(ISNUMBER(FIND("R",P212)),0.5,1)*IF(ISNUMBER(FIND("E",P212)),1.1,1)*IF(ISNUMBER(FIND("N",P212)),2,1)*IF(ISNUMBER(FIND("D",P212)),2,1)*IF(ISNUMBER(FIND("F",P212)),2,1)*IF(ISNUMBER(FIND("B",P212)),1.5,1)*IF(ISNUMBER(FIND("V",P212)),1.25,1)*IF(ISNUMBER(FIND("L",P212)),1.15,1)*IF(ISNUMBER(FIND("P",P212)),0.3,1)*IF(ISNUMBER(FIND("A",P212)),0.45,1))</f>
        <v>1</v>
      </c>
      <c r="Y212" s="17" t="n">
        <f aca="false">IF(O212="","",ROUND(ROUND(U212*V212,1)*W212*X212*Q212,1))</f>
        <v>30.9</v>
      </c>
    </row>
    <row r="213" customFormat="false" ht="15" hidden="false" customHeight="false" outlineLevel="0" collapsed="false">
      <c r="L213" s="8" t="str">
        <f aca="false">IF(O213="","",LOOKUP(O213,Coefficients!$A$2:$A$2950,Coefficients!$B$2:$B$2950))</f>
        <v/>
      </c>
      <c r="O213" s="10" t="str">
        <f aca="false">IF(J213="","",J213)</f>
        <v/>
      </c>
      <c r="R213" s="12" t="str">
        <f aca="false">IF(O213="","",Y213)</f>
        <v/>
      </c>
      <c r="U213" s="15" t="str">
        <f aca="false">IF(O213="","",LOOKUP(O213,Coefficients!$A$2:$A$2950,Coefficients!$B$2:$B$2950))</f>
        <v/>
      </c>
      <c r="V213" s="16" t="str">
        <f aca="false">IF(O213="","",IF(K213="",IF(V212="",$K$5,V212),K213))</f>
        <v/>
      </c>
      <c r="W213" s="15" t="str">
        <f aca="false">IF(O213="","",IF(W212="",LOOKUP(IF(C213="",$C$5,C213),Insurances!$A$4:$A$57,Insurances!$G$4:$G$57),W212)*IF(G213="1",1.66,1))</f>
        <v/>
      </c>
      <c r="X213" s="15" t="str">
        <f aca="false">IF(O213="","",1*IF(ISNUMBER(FIND("R",P213)),0.5,1)*IF(ISNUMBER(FIND("E",P213)),1.1,1)*IF(ISNUMBER(FIND("N",P213)),2,1)*IF(ISNUMBER(FIND("D",P213)),2,1)*IF(ISNUMBER(FIND("F",P213)),2,1)*IF(ISNUMBER(FIND("B",P213)),1.5,1)*IF(ISNUMBER(FIND("V",P213)),1.25,1)*IF(ISNUMBER(FIND("L",P213)),1.15,1)*IF(ISNUMBER(FIND("P",P213)),0.3,1)*IF(ISNUMBER(FIND("A",P213)),0.45,1))</f>
        <v/>
      </c>
      <c r="Y213" s="17" t="str">
        <f aca="false">IF(O213="","",ROUND(ROUND(U213*V213,1)*W213*X213*Q213,1))</f>
        <v/>
      </c>
    </row>
    <row r="214" customFormat="false" ht="15" hidden="false" customHeight="false" outlineLevel="0" collapsed="false">
      <c r="B214" s="1" t="s">
        <v>201</v>
      </c>
      <c r="F214" s="2" t="s">
        <v>202</v>
      </c>
      <c r="G214" s="3" t="s">
        <v>145</v>
      </c>
      <c r="H214" s="4" t="n">
        <v>41764</v>
      </c>
      <c r="I214" s="5" t="n">
        <v>0.416666666666667</v>
      </c>
      <c r="J214" s="6" t="s">
        <v>81</v>
      </c>
      <c r="L214" s="8" t="n">
        <f aca="false">IF(O214="","",LOOKUP(O214,Coefficients!$A$2:$A$2950,Coefficients!$B$2:$B$2950))</f>
        <v>8.85</v>
      </c>
      <c r="O214" s="10" t="str">
        <f aca="false">IF(J214="","",J214)</f>
        <v>1C15</v>
      </c>
      <c r="Q214" s="11" t="n">
        <v>1</v>
      </c>
      <c r="R214" s="12" t="n">
        <f aca="false">IF(O214="","",Y214)</f>
        <v>35.4</v>
      </c>
      <c r="S214" s="13" t="s">
        <v>27</v>
      </c>
      <c r="T214" s="14" t="s">
        <v>203</v>
      </c>
      <c r="U214" s="15" t="n">
        <f aca="false">IF(O214="","",LOOKUP(O214,Coefficients!$A$2:$A$2950,Coefficients!$B$2:$B$2950))</f>
        <v>8.85</v>
      </c>
      <c r="V214" s="16" t="n">
        <f aca="false">IF(O214="","",IF(K214="",IF(V213="",$K$5,V213),K214))</f>
        <v>4.0017</v>
      </c>
      <c r="W214" s="15" t="n">
        <f aca="false">IF(O214="","",IF(W213="",LOOKUP(IF(C214="",$C$5,C214),Insurances!$A$4:$A$57,Insurances!$G$4:$G$57),W213)*IF(G214="1",1.66,1))</f>
        <v>1</v>
      </c>
      <c r="X214" s="15" t="n">
        <f aca="false">IF(O214="","",1*IF(ISNUMBER(FIND("R",P214)),0.5,1)*IF(ISNUMBER(FIND("E",P214)),1.1,1)*IF(ISNUMBER(FIND("N",P214)),2,1)*IF(ISNUMBER(FIND("D",P214)),2,1)*IF(ISNUMBER(FIND("F",P214)),2,1)*IF(ISNUMBER(FIND("B",P214)),1.5,1)*IF(ISNUMBER(FIND("V",P214)),1.25,1)*IF(ISNUMBER(FIND("L",P214)),1.15,1)*IF(ISNUMBER(FIND("P",P214)),0.3,1)*IF(ISNUMBER(FIND("A",P214)),0.45,1))</f>
        <v>1</v>
      </c>
      <c r="Y214" s="17" t="n">
        <f aca="false">IF(O214="","",ROUND(ROUND(U214*V214,1)*W214*X214*Q214,1))</f>
        <v>35.4</v>
      </c>
    </row>
    <row r="215" customFormat="false" ht="15" hidden="false" customHeight="false" outlineLevel="0" collapsed="false">
      <c r="J215" s="6" t="s">
        <v>148</v>
      </c>
      <c r="L215" s="8" t="n">
        <f aca="false">IF(O215="","",LOOKUP(O215,Coefficients!$A$2:$A$2950,Coefficients!$B$2:$B$2950))</f>
        <v>14.87</v>
      </c>
      <c r="O215" s="10" t="str">
        <f aca="false">IF(J215="","",J215)</f>
        <v>1C21</v>
      </c>
      <c r="Q215" s="11" t="n">
        <v>1</v>
      </c>
      <c r="R215" s="12" t="n">
        <f aca="false">IF(O215="","",Y215)</f>
        <v>59.5</v>
      </c>
      <c r="U215" s="15" t="n">
        <f aca="false">IF(O215="","",LOOKUP(O215,Coefficients!$A$2:$A$2950,Coefficients!$B$2:$B$2950))</f>
        <v>14.87</v>
      </c>
      <c r="V215" s="16" t="n">
        <f aca="false">IF(O215="","",IF(K215="",IF(V214="",$K$5,V214),K215))</f>
        <v>4.0017</v>
      </c>
      <c r="W215" s="15" t="n">
        <f aca="false">IF(O215="","",IF(W214="",LOOKUP(IF(C215="",$C$5,C215),Insurances!$A$4:$A$57,Insurances!$G$4:$G$57),W214)*IF(G215="1",1.66,1))</f>
        <v>1</v>
      </c>
      <c r="X215" s="15" t="n">
        <f aca="false">IF(O215="","",1*IF(ISNUMBER(FIND("R",P215)),0.5,1)*IF(ISNUMBER(FIND("E",P215)),1.1,1)*IF(ISNUMBER(FIND("N",P215)),2,1)*IF(ISNUMBER(FIND("D",P215)),2,1)*IF(ISNUMBER(FIND("F",P215)),2,1)*IF(ISNUMBER(FIND("B",P215)),1.5,1)*IF(ISNUMBER(FIND("V",P215)),1.25,1)*IF(ISNUMBER(FIND("L",P215)),1.15,1)*IF(ISNUMBER(FIND("P",P215)),0.3,1)*IF(ISNUMBER(FIND("A",P215)),0.45,1))</f>
        <v>1</v>
      </c>
      <c r="Y215" s="17" t="n">
        <f aca="false">IF(O215="","",ROUND(ROUND(U215*V215,1)*W215*X215*Q215,1))</f>
        <v>59.5</v>
      </c>
    </row>
    <row r="216" customFormat="false" ht="15" hidden="false" customHeight="false" outlineLevel="0" collapsed="false">
      <c r="J216" s="6" t="s">
        <v>44</v>
      </c>
      <c r="L216" s="8" t="n">
        <f aca="false">IF(O216="","",LOOKUP(O216,Coefficients!$A$2:$A$2950,Coefficients!$B$2:$B$2950))</f>
        <v>7.73</v>
      </c>
      <c r="O216" s="10" t="str">
        <f aca="false">IF(J216="","",J216)</f>
        <v>C3</v>
      </c>
      <c r="Q216" s="11" t="n">
        <v>1</v>
      </c>
      <c r="R216" s="12" t="n">
        <f aca="false">IF(O216="","",Y216)</f>
        <v>30.9</v>
      </c>
      <c r="U216" s="15" t="n">
        <f aca="false">IF(O216="","",LOOKUP(O216,Coefficients!$A$2:$A$2950,Coefficients!$B$2:$B$2950))</f>
        <v>7.73</v>
      </c>
      <c r="V216" s="16" t="n">
        <f aca="false">IF(O216="","",IF(K216="",IF(V215="",$K$5,V215),K216))</f>
        <v>4.0017</v>
      </c>
      <c r="W216" s="15" t="n">
        <f aca="false">IF(O216="","",IF(W215="",LOOKUP(IF(C216="",$C$5,C216),Insurances!$A$4:$A$57,Insurances!$G$4:$G$57),W215)*IF(G216="1",1.66,1))</f>
        <v>1</v>
      </c>
      <c r="X216" s="15" t="n">
        <f aca="false">IF(O216="","",1*IF(ISNUMBER(FIND("R",P216)),0.5,1)*IF(ISNUMBER(FIND("E",P216)),1.1,1)*IF(ISNUMBER(FIND("N",P216)),2,1)*IF(ISNUMBER(FIND("D",P216)),2,1)*IF(ISNUMBER(FIND("F",P216)),2,1)*IF(ISNUMBER(FIND("B",P216)),1.5,1)*IF(ISNUMBER(FIND("V",P216)),1.25,1)*IF(ISNUMBER(FIND("L",P216)),1.15,1)*IF(ISNUMBER(FIND("P",P216)),0.3,1)*IF(ISNUMBER(FIND("A",P216)),0.45,1))</f>
        <v>1</v>
      </c>
      <c r="Y216" s="17" t="n">
        <f aca="false">IF(O216="","",ROUND(ROUND(U216*V216,1)*W216*X216*Q216,1))</f>
        <v>30.9</v>
      </c>
    </row>
    <row r="217" customFormat="false" ht="15" hidden="false" customHeight="false" outlineLevel="0" collapsed="false">
      <c r="L217" s="8" t="str">
        <f aca="false">IF(O217="","",LOOKUP(O217,Coefficients!$A$2:$A$2950,Coefficients!$B$2:$B$2950))</f>
        <v/>
      </c>
      <c r="O217" s="10" t="str">
        <f aca="false">IF(J217="","",J217)</f>
        <v/>
      </c>
      <c r="R217" s="12" t="str">
        <f aca="false">IF(O217="","",Y217)</f>
        <v/>
      </c>
      <c r="U217" s="15" t="str">
        <f aca="false">IF(O217="","",LOOKUP(O217,Coefficients!$A$2:$A$2950,Coefficients!$B$2:$B$2950))</f>
        <v/>
      </c>
      <c r="V217" s="16" t="str">
        <f aca="false">IF(O217="","",IF(K217="",IF(V216="",$K$5,V216),K217))</f>
        <v/>
      </c>
      <c r="W217" s="15" t="str">
        <f aca="false">IF(O217="","",IF(W216="",LOOKUP(IF(C217="",$C$5,C217),Insurances!$A$4:$A$57,Insurances!$G$4:$G$57),W216)*IF(G217="1",1.66,1))</f>
        <v/>
      </c>
      <c r="X217" s="15" t="str">
        <f aca="false">IF(O217="","",1*IF(ISNUMBER(FIND("R",P217)),0.5,1)*IF(ISNUMBER(FIND("E",P217)),1.1,1)*IF(ISNUMBER(FIND("N",P217)),2,1)*IF(ISNUMBER(FIND("D",P217)),2,1)*IF(ISNUMBER(FIND("F",P217)),2,1)*IF(ISNUMBER(FIND("B",P217)),1.5,1)*IF(ISNUMBER(FIND("V",P217)),1.25,1)*IF(ISNUMBER(FIND("L",P217)),1.15,1)*IF(ISNUMBER(FIND("P",P217)),0.3,1)*IF(ISNUMBER(FIND("A",P217)),0.45,1))</f>
        <v/>
      </c>
      <c r="Y217" s="17" t="str">
        <f aca="false">IF(O217="","",ROUND(ROUND(U217*V217,1)*W217*X217*Q217,1))</f>
        <v/>
      </c>
    </row>
    <row r="218" customFormat="false" ht="15" hidden="false" customHeight="false" outlineLevel="0" collapsed="false">
      <c r="A218" s="1" t="s">
        <v>204</v>
      </c>
      <c r="B218" s="1" t="s">
        <v>205</v>
      </c>
      <c r="H218" s="4" t="n">
        <v>41764</v>
      </c>
      <c r="I218" s="5" t="n">
        <v>0.416666666666667</v>
      </c>
      <c r="J218" s="6" t="s">
        <v>206</v>
      </c>
      <c r="L218" s="8" t="n">
        <f aca="false">IF(O218="","",LOOKUP(O218,Coefficients!$A$2:$A$2950,Coefficients!$B$2:$B$2950))</f>
        <v>29.22</v>
      </c>
      <c r="M218" s="6" t="s">
        <v>30</v>
      </c>
      <c r="O218" s="10" t="str">
        <f aca="false">IF(J218="","",J218)</f>
        <v>3N61</v>
      </c>
      <c r="P218" s="10" t="s">
        <v>30</v>
      </c>
      <c r="Q218" s="11" t="n">
        <v>1</v>
      </c>
      <c r="R218" s="12" t="n">
        <f aca="false">ROUND(21.65*V218,1)</f>
        <v>86.6</v>
      </c>
      <c r="U218" s="15" t="n">
        <f aca="false">IF(O218="","",LOOKUP(O218,Coefficients!$A$2:$A$2950,Coefficients!$B$2:$B$2950))</f>
        <v>29.22</v>
      </c>
      <c r="V218" s="16" t="n">
        <f aca="false">IF(O218="","",IF(K218="",IF(V217="",$K$5,V217),K218))</f>
        <v>4.0017</v>
      </c>
      <c r="W218" s="15" t="n">
        <f aca="false">IF(O218="","",IF(W217="",LOOKUP(IF(C218="",$C$5,C218),Insurances!$A$4:$A$57,Insurances!$G$4:$G$57),W217)*IF(G218="1",1.66,1))</f>
        <v>1</v>
      </c>
      <c r="X218" s="15" t="n">
        <f aca="false">IF(O218="","",1*IF(ISNUMBER(FIND("R",P218)),0.5,1)*IF(ISNUMBER(FIND("E",P218)),1.1,1)*IF(ISNUMBER(FIND("N",P218)),2,1)*IF(ISNUMBER(FIND("D",P218)),2,1)*IF(ISNUMBER(FIND("F",P218)),2,1)*IF(ISNUMBER(FIND("B",P218)),1.5,1)*IF(ISNUMBER(FIND("V",P218)),1.25,1)*IF(ISNUMBER(FIND("L",P218)),1.15,1)*IF(ISNUMBER(FIND("P",P218)),0.3,1)*IF(ISNUMBER(FIND("A",P218)),0.45,1))</f>
        <v>0.45</v>
      </c>
      <c r="Y218" s="17" t="n">
        <f aca="false">IF(O218="","",ROUND(ROUND(U218*V218,1)*W218*X218*Q218,1))</f>
        <v>52.6</v>
      </c>
    </row>
    <row r="219" customFormat="false" ht="15" hidden="false" customHeight="false" outlineLevel="0" collapsed="false">
      <c r="J219" s="6" t="s">
        <v>207</v>
      </c>
      <c r="L219" s="8" t="n">
        <f aca="false">IF(O219="","",LOOKUP(O219,Coefficients!$A$2:$A$2950,Coefficients!$B$2:$B$2950))</f>
        <v>16.21</v>
      </c>
      <c r="M219" s="6" t="s">
        <v>30</v>
      </c>
      <c r="O219" s="10" t="str">
        <f aca="false">IF(J219="","",J219)</f>
        <v>7A22</v>
      </c>
      <c r="P219" s="10" t="s">
        <v>30</v>
      </c>
      <c r="Q219" s="11" t="n">
        <v>0</v>
      </c>
      <c r="R219" s="12" t="n">
        <f aca="false">IF(O219="","",Y219)</f>
        <v>0</v>
      </c>
      <c r="T219" s="14" t="s">
        <v>208</v>
      </c>
      <c r="U219" s="15" t="n">
        <f aca="false">IF(O219="","",LOOKUP(O219,Coefficients!$A$2:$A$2950,Coefficients!$B$2:$B$2950))</f>
        <v>16.21</v>
      </c>
      <c r="V219" s="16" t="n">
        <f aca="false">IF(O219="","",IF(K219="",IF(V212="",$K$5,V212),K219))</f>
        <v>4.0017</v>
      </c>
      <c r="W219" s="15" t="n">
        <f aca="false">IF(O219="","",IF(W218="",LOOKUP(IF(C219="",$C$5,C219),Insurances!$A$4:$A$57,Insurances!$G$4:$G$57),W218)*IF(G219="1",1.66,1))</f>
        <v>1</v>
      </c>
      <c r="X219" s="15" t="n">
        <f aca="false">IF(O219="","",1*IF(ISNUMBER(FIND("R",P219)),0.5,1)*IF(ISNUMBER(FIND("E",P219)),1.1,1)*IF(ISNUMBER(FIND("N",P219)),2,1)*IF(ISNUMBER(FIND("D",P219)),2,1)*IF(ISNUMBER(FIND("F",P219)),2,1)*IF(ISNUMBER(FIND("B",P219)),1.5,1)*IF(ISNUMBER(FIND("V",P219)),1.25,1)*IF(ISNUMBER(FIND("L",P219)),1.15,1)*IF(ISNUMBER(FIND("P",P219)),0.3,1)*IF(ISNUMBER(FIND("A",P219)),0.45,1))</f>
        <v>0.45</v>
      </c>
      <c r="Y219" s="17" t="n">
        <f aca="false">IF(O219="","",ROUND(ROUND(U219*V219,1)*W219*X219*Q219,1))</f>
        <v>0</v>
      </c>
    </row>
    <row r="220" customFormat="false" ht="15" hidden="false" customHeight="false" outlineLevel="0" collapsed="false">
      <c r="J220" s="6" t="s">
        <v>209</v>
      </c>
      <c r="L220" s="8" t="n">
        <f aca="false">IF(O220="","",LOOKUP(O220,Coefficients!$A$2:$A$2950,Coefficients!$B$2:$B$2950))</f>
        <v>18.32</v>
      </c>
      <c r="O220" s="10" t="str">
        <f aca="false">IF(J220="","",J220)</f>
        <v>7A24</v>
      </c>
      <c r="Q220" s="11" t="n">
        <v>1</v>
      </c>
      <c r="R220" s="12" t="n">
        <f aca="false">IF(O220="","",Y220)</f>
        <v>73.3</v>
      </c>
      <c r="T220" s="14" t="s">
        <v>210</v>
      </c>
      <c r="U220" s="15" t="n">
        <f aca="false">IF(O220="","",LOOKUP(O220,Coefficients!$A$2:$A$2950,Coefficients!$B$2:$B$2950))</f>
        <v>18.32</v>
      </c>
      <c r="V220" s="16" t="n">
        <f aca="false">IF(O220="","",IF(K220="",IF(V213="",$K$5,V213),K220))</f>
        <v>4.0017</v>
      </c>
      <c r="W220" s="15" t="n">
        <f aca="false">IF(O220="","",IF(W219="",LOOKUP(IF(C220="",$C$5,C220),Insurances!$A$4:$A$57,Insurances!$G$4:$G$57),W219)*IF(G220="1",1.66,1))</f>
        <v>1</v>
      </c>
      <c r="X220" s="15" t="n">
        <f aca="false">IF(O220="","",1*IF(ISNUMBER(FIND("R",P220)),0.5,1)*IF(ISNUMBER(FIND("E",P220)),1.1,1)*IF(ISNUMBER(FIND("N",P220)),2,1)*IF(ISNUMBER(FIND("D",P220)),2,1)*IF(ISNUMBER(FIND("F",P220)),2,1)*IF(ISNUMBER(FIND("B",P220)),1.5,1)*IF(ISNUMBER(FIND("V",P220)),1.25,1)*IF(ISNUMBER(FIND("L",P220)),1.15,1)*IF(ISNUMBER(FIND("P",P220)),0.3,1)*IF(ISNUMBER(FIND("A",P220)),0.45,1))</f>
        <v>1</v>
      </c>
      <c r="Y220" s="17" t="n">
        <f aca="false">IF(O220="","",ROUND(ROUND(U220*V220,1)*W220*X220*Q220,1))</f>
        <v>73.3</v>
      </c>
    </row>
    <row r="221" customFormat="false" ht="15" hidden="false" customHeight="false" outlineLevel="0" collapsed="false">
      <c r="I221" s="5" t="n">
        <v>0.5</v>
      </c>
      <c r="J221" s="6" t="s">
        <v>206</v>
      </c>
      <c r="L221" s="8" t="n">
        <f aca="false">IF(O221="","",LOOKUP(O221,Coefficients!$A$2:$A$2950,Coefficients!$B$2:$B$2950))</f>
        <v>29.22</v>
      </c>
      <c r="M221" s="6" t="s">
        <v>30</v>
      </c>
      <c r="O221" s="10" t="str">
        <f aca="false">IF(J221="","",J221)</f>
        <v>3N61</v>
      </c>
      <c r="P221" s="10" t="s">
        <v>211</v>
      </c>
      <c r="Q221" s="11" t="n">
        <v>1</v>
      </c>
      <c r="R221" s="12" t="n">
        <f aca="false">IF(O221="","",Y221)</f>
        <v>26.3</v>
      </c>
      <c r="U221" s="15" t="n">
        <f aca="false">IF(O221="","",LOOKUP(O221,Coefficients!$A$2:$A$2950,Coefficients!$B$2:$B$2950))</f>
        <v>29.22</v>
      </c>
      <c r="V221" s="16" t="n">
        <f aca="false">IF(O221="","",IF(K221="",IF(V213="",$K$5,V213),K221))</f>
        <v>4.0017</v>
      </c>
      <c r="W221" s="15" t="n">
        <f aca="false">IF(O221="","",IF(W219="",LOOKUP(IF(C221="",$C$5,C221),Insurances!$A$4:$A$57,Insurances!$G$4:$G$57),W219)*IF(G221="1",1.66,1))</f>
        <v>1</v>
      </c>
      <c r="X221" s="15" t="n">
        <f aca="false">IF(O221="","",1*IF(ISNUMBER(FIND("R",P221)),0.5,1)*IF(ISNUMBER(FIND("E",P221)),1.1,1)*IF(ISNUMBER(FIND("N",P221)),2,1)*IF(ISNUMBER(FIND("D",P221)),2,1)*IF(ISNUMBER(FIND("F",P221)),2,1)*IF(ISNUMBER(FIND("B",P221)),1.5,1)*IF(ISNUMBER(FIND("V",P221)),1.25,1)*IF(ISNUMBER(FIND("L",P221)),1.15,1)*IF(ISNUMBER(FIND("P",P221)),0.3,1)*IF(ISNUMBER(FIND("A",P221)),0.45,1))</f>
        <v>0.225</v>
      </c>
      <c r="Y221" s="17" t="n">
        <f aca="false">IF(O221="","",ROUND(ROUND(U221*V221,1)*W221*X221*Q221,1))</f>
        <v>26.3</v>
      </c>
    </row>
    <row r="222" customFormat="false" ht="15" hidden="false" customHeight="false" outlineLevel="0" collapsed="false">
      <c r="J222" s="6" t="s">
        <v>212</v>
      </c>
      <c r="L222" s="8" t="n">
        <f aca="false">IF(O222="","",LOOKUP(O222,Coefficients!$A$2:$A$2950,Coefficients!$B$2:$B$2950))</f>
        <v>42.33</v>
      </c>
      <c r="M222" s="6" t="s">
        <v>30</v>
      </c>
      <c r="O222" s="10" t="str">
        <f aca="false">IF(J222="","",J222)</f>
        <v>3N66</v>
      </c>
      <c r="P222" s="10" t="s">
        <v>30</v>
      </c>
      <c r="Q222" s="11" t="n">
        <v>1</v>
      </c>
      <c r="R222" s="12" t="n">
        <f aca="false">IF(O222="","",Y222)</f>
        <v>76.2</v>
      </c>
      <c r="U222" s="15" t="n">
        <f aca="false">IF(O222="","",LOOKUP(O222,Coefficients!$A$2:$A$2950,Coefficients!$B$2:$B$2950))</f>
        <v>42.33</v>
      </c>
      <c r="V222" s="16" t="n">
        <f aca="false">IF(O222="","",IF(K222="",IF(V216="",$K$5,V216),K222))</f>
        <v>4.0017</v>
      </c>
      <c r="W222" s="15" t="n">
        <f aca="false">IF(O222="","",IF(W221="",LOOKUP(IF(C222="",$C$5,C222),Insurances!$A$4:$A$57,Insurances!$G$4:$G$57),W221)*IF(G222="1",1.66,1))</f>
        <v>1</v>
      </c>
      <c r="X222" s="15" t="n">
        <f aca="false">IF(O222="","",1*IF(ISNUMBER(FIND("R",P222)),0.5,1)*IF(ISNUMBER(FIND("E",P222)),1.1,1)*IF(ISNUMBER(FIND("N",P222)),2,1)*IF(ISNUMBER(FIND("D",P222)),2,1)*IF(ISNUMBER(FIND("F",P222)),2,1)*IF(ISNUMBER(FIND("B",P222)),1.5,1)*IF(ISNUMBER(FIND("V",P222)),1.25,1)*IF(ISNUMBER(FIND("L",P222)),1.15,1)*IF(ISNUMBER(FIND("P",P222)),0.3,1)*IF(ISNUMBER(FIND("A",P222)),0.45,1))</f>
        <v>0.45</v>
      </c>
      <c r="Y222" s="17" t="n">
        <f aca="false">IF(O222="","",ROUND(ROUND(U222*V222,1)*W222*X222*Q222,1))</f>
        <v>76.2</v>
      </c>
    </row>
    <row r="223" customFormat="false" ht="15" hidden="false" customHeight="false" outlineLevel="0" collapsed="false">
      <c r="I223" s="5" t="n">
        <v>0.875</v>
      </c>
      <c r="J223" s="6" t="s">
        <v>206</v>
      </c>
      <c r="L223" s="8" t="n">
        <f aca="false">IF(O223="","",LOOKUP(O223,Coefficients!$A$2:$A$2950,Coefficients!$B$2:$B$2950))</f>
        <v>29.22</v>
      </c>
      <c r="M223" s="6" t="s">
        <v>30</v>
      </c>
      <c r="O223" s="10" t="str">
        <f aca="false">IF(J223="","",J223)</f>
        <v>3N61</v>
      </c>
      <c r="P223" s="10" t="s">
        <v>213</v>
      </c>
      <c r="Q223" s="11" t="n">
        <v>1</v>
      </c>
      <c r="R223" s="12" t="n">
        <f aca="false">ROUND(21.65*V218,1)*2</f>
        <v>173.2</v>
      </c>
      <c r="T223" s="14" t="s">
        <v>214</v>
      </c>
      <c r="U223" s="15" t="n">
        <f aca="false">IF(O223="","",LOOKUP(O223,Coefficients!$A$2:$A$2950,Coefficients!$B$2:$B$2950))</f>
        <v>29.22</v>
      </c>
      <c r="V223" s="16" t="n">
        <f aca="false">IF(O223="","",IF(K223="",IF(V216="",$K$5,V216),K223))</f>
        <v>4.0017</v>
      </c>
      <c r="W223" s="15" t="n">
        <f aca="false">IF(O223="","",IF(W222="",LOOKUP(IF(C223="",$C$5,C223),Insurances!$A$4:$A$57,Insurances!$G$4:$G$57),W222)*IF(G223="1",1.66,1))</f>
        <v>1</v>
      </c>
      <c r="X223" s="15" t="n">
        <f aca="false">IF(O223="","",1*IF(ISNUMBER(FIND("R",P223)),0.5,1)*IF(ISNUMBER(FIND("E",P223)),1.1,1)*IF(ISNUMBER(FIND("N",P223)),2,1)*IF(ISNUMBER(FIND("D",P223)),2,1)*IF(ISNUMBER(FIND("F",P223)),2,1)*IF(ISNUMBER(FIND("B",P223)),1.5,1)*IF(ISNUMBER(FIND("V",P223)),1.25,1)*IF(ISNUMBER(FIND("L",P223)),1.15,1)*IF(ISNUMBER(FIND("P",P223)),0.3,1)*IF(ISNUMBER(FIND("A",P223)),0.45,1))</f>
        <v>0.9</v>
      </c>
      <c r="Y223" s="17" t="n">
        <f aca="false">IF(O223="","",ROUND(ROUND(U223*V223,1)*W223*X223*Q223,1))</f>
        <v>105.2</v>
      </c>
    </row>
    <row r="224" customFormat="false" ht="15" hidden="false" customHeight="false" outlineLevel="0" collapsed="false">
      <c r="J224" s="6" t="s">
        <v>207</v>
      </c>
      <c r="L224" s="8" t="n">
        <f aca="false">IF(O224="","",LOOKUP(O224,Coefficients!$A$2:$A$2950,Coefficients!$B$2:$B$2950))</f>
        <v>16.21</v>
      </c>
      <c r="M224" s="6" t="s">
        <v>30</v>
      </c>
      <c r="O224" s="10" t="str">
        <f aca="false">IF(J224="","",J224)</f>
        <v>7A22</v>
      </c>
      <c r="P224" s="10" t="s">
        <v>213</v>
      </c>
      <c r="Q224" s="11" t="n">
        <v>0</v>
      </c>
      <c r="R224" s="12" t="n">
        <f aca="false">IF(O224="","",Y224)</f>
        <v>0</v>
      </c>
      <c r="U224" s="15" t="n">
        <f aca="false">IF(O224="","",LOOKUP(O224,Coefficients!$A$2:$A$2950,Coefficients!$B$2:$B$2950))</f>
        <v>16.21</v>
      </c>
      <c r="V224" s="16" t="n">
        <f aca="false">IF(O224="","",IF(K224="",IF(V223="",$K$5,V223),K224))</f>
        <v>4.0017</v>
      </c>
      <c r="W224" s="15" t="n">
        <f aca="false">IF(O224="","",IF(W223="",LOOKUP(IF(C224="",$C$5,C224),Insurances!$A$4:$A$57,Insurances!$G$4:$G$57),W223)*IF(G224="1",1.66,1))</f>
        <v>1</v>
      </c>
      <c r="X224" s="15" t="n">
        <f aca="false">IF(O224="","",1*IF(ISNUMBER(FIND("R",P224)),0.5,1)*IF(ISNUMBER(FIND("E",P224)),1.1,1)*IF(ISNUMBER(FIND("N",P224)),2,1)*IF(ISNUMBER(FIND("D",P224)),2,1)*IF(ISNUMBER(FIND("F",P224)),2,1)*IF(ISNUMBER(FIND("B",P224)),1.5,1)*IF(ISNUMBER(FIND("V",P224)),1.25,1)*IF(ISNUMBER(FIND("L",P224)),1.15,1)*IF(ISNUMBER(FIND("P",P224)),0.3,1)*IF(ISNUMBER(FIND("A",P224)),0.45,1))</f>
        <v>0.9</v>
      </c>
      <c r="Y224" s="17" t="n">
        <f aca="false">IF(O224="","",ROUND(ROUND(U224*V224,1)*W224*X224*Q224,1))</f>
        <v>0</v>
      </c>
    </row>
    <row r="225" customFormat="false" ht="15" hidden="false" customHeight="false" outlineLevel="0" collapsed="false">
      <c r="I225" s="5" t="n">
        <v>0.916666666666667</v>
      </c>
      <c r="J225" s="6" t="s">
        <v>206</v>
      </c>
      <c r="L225" s="8" t="n">
        <f aca="false">IF(O225="","",LOOKUP(O225,Coefficients!$A$2:$A$2950,Coefficients!$B$2:$B$2950))</f>
        <v>29.22</v>
      </c>
      <c r="M225" s="6" t="s">
        <v>30</v>
      </c>
      <c r="O225" s="10" t="str">
        <f aca="false">IF(J225="","",J225)</f>
        <v>3N61</v>
      </c>
      <c r="P225" s="10" t="s">
        <v>215</v>
      </c>
      <c r="Q225" s="11" t="n">
        <v>1</v>
      </c>
      <c r="R225" s="12" t="n">
        <f aca="false">IF(O225="","",Y225)</f>
        <v>52.6</v>
      </c>
      <c r="U225" s="15" t="n">
        <f aca="false">IF(O225="","",LOOKUP(O225,Coefficients!$A$2:$A$2950,Coefficients!$B$2:$B$2950))</f>
        <v>29.22</v>
      </c>
      <c r="V225" s="16" t="n">
        <f aca="false">IF(O225="","",IF(K225="",IF(V224="",$K$5,V224),K225))</f>
        <v>4.0017</v>
      </c>
      <c r="W225" s="15" t="n">
        <f aca="false">IF(O225="","",IF(W224="",LOOKUP(IF(C225="",$C$5,C225),Insurances!$A$4:$A$57,Insurances!$G$4:$G$57),W224)*IF(G225="1",1.66,1))</f>
        <v>1</v>
      </c>
      <c r="X225" s="15" t="n">
        <f aca="false">IF(O225="","",1*IF(ISNUMBER(FIND("R",P225)),0.5,1)*IF(ISNUMBER(FIND("E",P225)),1.1,1)*IF(ISNUMBER(FIND("N",P225)),2,1)*IF(ISNUMBER(FIND("D",P225)),2,1)*IF(ISNUMBER(FIND("F",P225)),2,1)*IF(ISNUMBER(FIND("B",P225)),1.5,1)*IF(ISNUMBER(FIND("V",P225)),1.25,1)*IF(ISNUMBER(FIND("L",P225)),1.15,1)*IF(ISNUMBER(FIND("P",P225)),0.3,1)*IF(ISNUMBER(FIND("A",P225)),0.45,1))</f>
        <v>0.45</v>
      </c>
      <c r="Y225" s="17" t="n">
        <f aca="false">IF(O225="","",ROUND(ROUND(U225*V225,1)*W225*X225*Q225,1))</f>
        <v>52.6</v>
      </c>
    </row>
    <row r="226" customFormat="false" ht="15" hidden="false" customHeight="false" outlineLevel="0" collapsed="false">
      <c r="J226" s="6" t="s">
        <v>212</v>
      </c>
      <c r="L226" s="8" t="n">
        <f aca="false">IF(O226="","",LOOKUP(O226,Coefficients!$A$2:$A$2950,Coefficients!$B$2:$B$2950))</f>
        <v>42.33</v>
      </c>
      <c r="M226" s="6" t="s">
        <v>30</v>
      </c>
      <c r="O226" s="10" t="str">
        <f aca="false">IF(J226="","",J226)</f>
        <v>3N66</v>
      </c>
      <c r="P226" s="10" t="s">
        <v>213</v>
      </c>
      <c r="Q226" s="11" t="n">
        <v>1</v>
      </c>
      <c r="R226" s="12" t="n">
        <f aca="false">IF(O226="","",Y226)</f>
        <v>152.5</v>
      </c>
      <c r="U226" s="15" t="n">
        <f aca="false">IF(O226="","",LOOKUP(O226,Coefficients!$A$2:$A$2950,Coefficients!$B$2:$B$2950))</f>
        <v>42.33</v>
      </c>
      <c r="V226" s="16" t="n">
        <f aca="false">IF(O226="","",IF(K226="",IF(V218="",$K$5,V218),K226))</f>
        <v>4.0017</v>
      </c>
      <c r="W226" s="15" t="n">
        <f aca="false">IF(O226="","",IF(W225="",LOOKUP(IF(C226="",$C$5,C226),Insurances!$A$4:$A$57,Insurances!$G$4:$G$57),W225)*IF(G226="1",1.66,1))</f>
        <v>1</v>
      </c>
      <c r="X226" s="15" t="n">
        <f aca="false">IF(O226="","",1*IF(ISNUMBER(FIND("R",P226)),0.5,1)*IF(ISNUMBER(FIND("E",P226)),1.1,1)*IF(ISNUMBER(FIND("N",P226)),2,1)*IF(ISNUMBER(FIND("D",P226)),2,1)*IF(ISNUMBER(FIND("F",P226)),2,1)*IF(ISNUMBER(FIND("B",P226)),1.5,1)*IF(ISNUMBER(FIND("V",P226)),1.25,1)*IF(ISNUMBER(FIND("L",P226)),1.15,1)*IF(ISNUMBER(FIND("P",P226)),0.3,1)*IF(ISNUMBER(FIND("A",P226)),0.45,1))</f>
        <v>0.9</v>
      </c>
      <c r="Y226" s="17" t="n">
        <f aca="false">IF(O226="","",ROUND(ROUND(U226*V226,1)*W226*X226*Q226,1))</f>
        <v>152.5</v>
      </c>
    </row>
    <row r="227" customFormat="false" ht="15" hidden="false" customHeight="false" outlineLevel="0" collapsed="false">
      <c r="L227" s="8" t="str">
        <f aca="false">IF(O227="","",LOOKUP(O227,Coefficients!$A$2:$A$2950,Coefficients!$B$2:$B$2950))</f>
        <v/>
      </c>
      <c r="O227" s="10" t="str">
        <f aca="false">IF(J227="","",J227)</f>
        <v/>
      </c>
      <c r="R227" s="12" t="str">
        <f aca="false">IF(O227="","",Y227)</f>
        <v/>
      </c>
      <c r="U227" s="15" t="str">
        <f aca="false">IF(O227="","",LOOKUP(O227,Coefficients!$A$2:$A$2950,Coefficients!$B$2:$B$2950))</f>
        <v/>
      </c>
      <c r="V227" s="16" t="str">
        <f aca="false">IF(O227="","",IF(K227="",IF(V219="",$K$5,V219),K227))</f>
        <v/>
      </c>
      <c r="W227" s="15" t="str">
        <f aca="false">IF(O227="","",IF(W226="",LOOKUP(IF(C227="",$C$5,C227),Insurances!$A$4:$A$57,Insurances!$G$4:$G$57),W226)*IF(G227="1",1.66,1))</f>
        <v/>
      </c>
      <c r="X227" s="15" t="str">
        <f aca="false">IF(O227="","",1*IF(ISNUMBER(FIND("R",P227)),0.5,1)*IF(ISNUMBER(FIND("E",P227)),1.1,1)*IF(ISNUMBER(FIND("N",P227)),2,1)*IF(ISNUMBER(FIND("D",P227)),2,1)*IF(ISNUMBER(FIND("F",P227)),2,1)*IF(ISNUMBER(FIND("B",P227)),1.5,1)*IF(ISNUMBER(FIND("V",P227)),1.25,1)*IF(ISNUMBER(FIND("L",P227)),1.15,1)*IF(ISNUMBER(FIND("P",P227)),0.3,1)*IF(ISNUMBER(FIND("A",P227)),0.45,1))</f>
        <v/>
      </c>
      <c r="Y227" s="17" t="str">
        <f aca="false">IF(O227="","",ROUND(ROUND(U227*V227,1)*W227*X227*Q227,1))</f>
        <v/>
      </c>
    </row>
    <row r="228" customFormat="false" ht="15" hidden="false" customHeight="false" outlineLevel="0" collapsed="false">
      <c r="A228" s="1" t="s">
        <v>204</v>
      </c>
      <c r="B228" s="1" t="s">
        <v>216</v>
      </c>
      <c r="C228" s="2" t="s">
        <v>178</v>
      </c>
      <c r="G228" s="3" t="s">
        <v>180</v>
      </c>
      <c r="H228" s="4" t="n">
        <v>41764</v>
      </c>
      <c r="I228" s="5" t="n">
        <v>0.416666666666667</v>
      </c>
      <c r="J228" s="6" t="s">
        <v>206</v>
      </c>
      <c r="L228" s="8" t="n">
        <f aca="false">IF(O228="","",LOOKUP(O228,Coefficients!$A$2:$A$2950,Coefficients!$B$2:$B$2950))</f>
        <v>29.22</v>
      </c>
      <c r="M228" s="6" t="s">
        <v>30</v>
      </c>
      <c r="O228" s="10" t="str">
        <f aca="false">IF(J228="","",J228)</f>
        <v>3N61</v>
      </c>
      <c r="P228" s="10" t="s">
        <v>30</v>
      </c>
      <c r="Q228" s="11" t="n">
        <v>1</v>
      </c>
      <c r="R228" s="12" t="n">
        <f aca="false">IF(O228="","",ROUND(ROUND(ROUND(21.65*V228,1)*W228*(X228/0.45)*Q228,2),1))</f>
        <v>165.3</v>
      </c>
      <c r="U228" s="15" t="n">
        <f aca="false">IF(O228="","",LOOKUP(O228,Coefficients!$A$2:$A$2950,Coefficients!$B$2:$B$2950))</f>
        <v>29.22</v>
      </c>
      <c r="V228" s="16" t="n">
        <f aca="false">IF(O228="","",IF(K228="",IF(V223="",$K$5,V223),K228))</f>
        <v>4.0017</v>
      </c>
      <c r="W228" s="15" t="n">
        <f aca="false">IF(O228="","",IF(W227="",LOOKUP(IF(C228="",$C$5,C228),Insurances!$A$4:$A$57,Insurances!$G$4:$G$57),W227)*IF(G228="1",1.66,1))</f>
        <v>1.909</v>
      </c>
      <c r="X228" s="15" t="n">
        <f aca="false">IF(O228="","",1*IF(ISNUMBER(FIND("R",P228)),0.5,1)*IF(ISNUMBER(FIND("E",P228)),1.1,1)*IF(ISNUMBER(FIND("N",P228)),2,1)*IF(ISNUMBER(FIND("D",P228)),2,1)*IF(ISNUMBER(FIND("F",P228)),2,1)*IF(ISNUMBER(FIND("B",P228)),1.5,1)*IF(ISNUMBER(FIND("V",P228)),1.25,1)*IF(ISNUMBER(FIND("L",P228)),1.15,1)*IF(ISNUMBER(FIND("P",P228)),0.3,1)*IF(ISNUMBER(FIND("A",P228)),0.45,1))</f>
        <v>0.45</v>
      </c>
      <c r="Y228" s="17" t="n">
        <f aca="false">IF(O228="","",ROUND(ROUND(U228*V228,1)*W228*X228*Q228,1))</f>
        <v>100.4</v>
      </c>
    </row>
    <row r="229" customFormat="false" ht="15" hidden="false" customHeight="false" outlineLevel="0" collapsed="false">
      <c r="J229" s="6" t="s">
        <v>207</v>
      </c>
      <c r="L229" s="8" t="n">
        <f aca="false">IF(O229="","",LOOKUP(O229,Coefficients!$A$2:$A$2950,Coefficients!$B$2:$B$2950))</f>
        <v>16.21</v>
      </c>
      <c r="M229" s="6" t="s">
        <v>30</v>
      </c>
      <c r="O229" s="10" t="str">
        <f aca="false">IF(J229="","",J229)</f>
        <v>7A22</v>
      </c>
      <c r="P229" s="10" t="s">
        <v>30</v>
      </c>
      <c r="Q229" s="11" t="n">
        <v>0</v>
      </c>
      <c r="R229" s="12" t="n">
        <f aca="false">IF(O229="","",Y229)</f>
        <v>0</v>
      </c>
      <c r="U229" s="15" t="n">
        <f aca="false">IF(O229="","",LOOKUP(O229,Coefficients!$A$2:$A$2950,Coefficients!$B$2:$B$2950))</f>
        <v>16.21</v>
      </c>
      <c r="V229" s="16" t="n">
        <f aca="false">IF(O229="","",IF(K229="",IF(V223="",$K$5,V223),K229))</f>
        <v>4.0017</v>
      </c>
      <c r="W229" s="15" t="n">
        <f aca="false">IF(O229="","",IF(W228="",LOOKUP(IF(C229="",$C$5,C229),Insurances!$A$4:$A$57,Insurances!$G$4:$G$57),W228)*IF(G229="1",1.66,1))</f>
        <v>1.909</v>
      </c>
      <c r="X229" s="15" t="n">
        <f aca="false">IF(O229="","",1*IF(ISNUMBER(FIND("R",P229)),0.5,1)*IF(ISNUMBER(FIND("E",P229)),1.1,1)*IF(ISNUMBER(FIND("N",P229)),2,1)*IF(ISNUMBER(FIND("D",P229)),2,1)*IF(ISNUMBER(FIND("F",P229)),2,1)*IF(ISNUMBER(FIND("B",P229)),1.5,1)*IF(ISNUMBER(FIND("V",P229)),1.25,1)*IF(ISNUMBER(FIND("L",P229)),1.15,1)*IF(ISNUMBER(FIND("P",P229)),0.3,1)*IF(ISNUMBER(FIND("A",P229)),0.45,1))</f>
        <v>0.45</v>
      </c>
      <c r="Y229" s="17" t="n">
        <f aca="false">IF(O229="","",ROUND(ROUND(U229*V229,1)*W229*X229*Q229,1))</f>
        <v>0</v>
      </c>
    </row>
    <row r="230" customFormat="false" ht="15" hidden="false" customHeight="false" outlineLevel="0" collapsed="false">
      <c r="I230" s="5" t="n">
        <v>0.5</v>
      </c>
      <c r="J230" s="6" t="s">
        <v>206</v>
      </c>
      <c r="L230" s="8" t="n">
        <f aca="false">IF(O230="","",LOOKUP(O230,Coefficients!$A$2:$A$2950,Coefficients!$B$2:$B$2950))</f>
        <v>29.22</v>
      </c>
      <c r="M230" s="6" t="s">
        <v>30</v>
      </c>
      <c r="O230" s="10" t="str">
        <f aca="false">IF(J230="","",J230)</f>
        <v>3N61</v>
      </c>
      <c r="P230" s="10" t="s">
        <v>30</v>
      </c>
      <c r="Q230" s="11" t="n">
        <v>1</v>
      </c>
      <c r="R230" s="12" t="n">
        <f aca="false">IF(O230="","",Y230)</f>
        <v>100.4</v>
      </c>
      <c r="U230" s="15" t="n">
        <f aca="false">IF(O230="","",LOOKUP(O230,Coefficients!$A$2:$A$2950,Coefficients!$B$2:$B$2950))</f>
        <v>29.22</v>
      </c>
      <c r="V230" s="16" t="n">
        <f aca="false">IF(O230="","",IF(K230="",IF(V229="",$K$5,V229),K230))</f>
        <v>4.0017</v>
      </c>
      <c r="W230" s="15" t="n">
        <f aca="false">IF(O230="","",IF(W229="",LOOKUP(IF(C230="",$C$5,C230),Insurances!$A$4:$A$57,Insurances!$G$4:$G$57),W229)*IF(G230="1",1.66,1))</f>
        <v>1.909</v>
      </c>
      <c r="X230" s="15" t="n">
        <f aca="false">IF(O230="","",1*IF(ISNUMBER(FIND("R",P230)),0.5,1)*IF(ISNUMBER(FIND("E",P230)),1.1,1)*IF(ISNUMBER(FIND("N",P230)),2,1)*IF(ISNUMBER(FIND("D",P230)),2,1)*IF(ISNUMBER(FIND("F",P230)),2,1)*IF(ISNUMBER(FIND("B",P230)),1.5,1)*IF(ISNUMBER(FIND("V",P230)),1.25,1)*IF(ISNUMBER(FIND("L",P230)),1.15,1)*IF(ISNUMBER(FIND("P",P230)),0.3,1)*IF(ISNUMBER(FIND("A",P230)),0.45,1))</f>
        <v>0.45</v>
      </c>
      <c r="Y230" s="17" t="n">
        <f aca="false">IF(O230="","",ROUND(ROUND(U230*V230,1)*W230*X230*Q230,1))</f>
        <v>100.4</v>
      </c>
    </row>
    <row r="231" customFormat="false" ht="15" hidden="false" customHeight="false" outlineLevel="0" collapsed="false">
      <c r="J231" s="6" t="s">
        <v>212</v>
      </c>
      <c r="L231" s="8" t="n">
        <f aca="false">IF(O231="","",LOOKUP(O231,Coefficients!$A$2:$A$2950,Coefficients!$B$2:$B$2950))</f>
        <v>42.33</v>
      </c>
      <c r="M231" s="6" t="s">
        <v>30</v>
      </c>
      <c r="O231" s="10" t="str">
        <f aca="false">IF(J231="","",J231)</f>
        <v>3N66</v>
      </c>
      <c r="P231" s="10" t="s">
        <v>30</v>
      </c>
      <c r="Q231" s="11" t="n">
        <v>1</v>
      </c>
      <c r="R231" s="12" t="n">
        <f aca="false">IF(O231="","",Y231)</f>
        <v>145.5</v>
      </c>
      <c r="U231" s="15" t="n">
        <f aca="false">IF(O231="","",LOOKUP(O231,Coefficients!$A$2:$A$2950,Coefficients!$B$2:$B$2950))</f>
        <v>42.33</v>
      </c>
      <c r="V231" s="16" t="n">
        <f aca="false">IF(O231="","",IF(K231="",IF(V230="",$K$5,V230),K231))</f>
        <v>4.0017</v>
      </c>
      <c r="W231" s="15" t="n">
        <f aca="false">IF(O231="","",IF(W230="",LOOKUP(IF(C231="",$C$5,C231),Insurances!$A$4:$A$57,Insurances!$G$4:$G$57),W230)*IF(G231="1",1.66,1))</f>
        <v>1.909</v>
      </c>
      <c r="X231" s="15" t="n">
        <f aca="false">IF(O231="","",1*IF(ISNUMBER(FIND("R",P231)),0.5,1)*IF(ISNUMBER(FIND("E",P231)),1.1,1)*IF(ISNUMBER(FIND("N",P231)),2,1)*IF(ISNUMBER(FIND("D",P231)),2,1)*IF(ISNUMBER(FIND("F",P231)),2,1)*IF(ISNUMBER(FIND("B",P231)),1.5,1)*IF(ISNUMBER(FIND("V",P231)),1.25,1)*IF(ISNUMBER(FIND("L",P231)),1.15,1)*IF(ISNUMBER(FIND("P",P231)),0.3,1)*IF(ISNUMBER(FIND("A",P231)),0.45,1))</f>
        <v>0.45</v>
      </c>
      <c r="Y231" s="17" t="n">
        <f aca="false">IF(O231="","",ROUND(ROUND(U231*V231,1)*W231*X231*Q231,1))</f>
        <v>145.5</v>
      </c>
    </row>
    <row r="232" customFormat="false" ht="15" hidden="false" customHeight="false" outlineLevel="0" collapsed="false">
      <c r="I232" s="5" t="n">
        <v>0.875</v>
      </c>
      <c r="J232" s="6" t="s">
        <v>206</v>
      </c>
      <c r="L232" s="8" t="n">
        <f aca="false">IF(O232="","",LOOKUP(O232,Coefficients!$A$2:$A$2950,Coefficients!$B$2:$B$2950))</f>
        <v>29.22</v>
      </c>
      <c r="M232" s="6" t="s">
        <v>30</v>
      </c>
      <c r="O232" s="10" t="str">
        <f aca="false">IF(J232="","",J232)</f>
        <v>3N61</v>
      </c>
      <c r="P232" s="10" t="s">
        <v>213</v>
      </c>
      <c r="Q232" s="11" t="n">
        <v>1</v>
      </c>
      <c r="R232" s="12" t="n">
        <f aca="false">IF(O232="","",ROUND(ROUND(ROUND(21.65*V232,1)*W232*(X232/0.45)*Q232,2),1))</f>
        <v>330.6</v>
      </c>
      <c r="U232" s="15" t="n">
        <f aca="false">IF(O232="","",LOOKUP(O232,Coefficients!$A$2:$A$2950,Coefficients!$B$2:$B$2950))</f>
        <v>29.22</v>
      </c>
      <c r="V232" s="16" t="n">
        <f aca="false">IF(O232="","",IF(K232="",IF(V225="",$K$5,V225),K232))</f>
        <v>4.0017</v>
      </c>
      <c r="W232" s="15" t="n">
        <f aca="false">IF(O232="","",IF(W231="",LOOKUP(IF(C232="",$C$5,C232),Insurances!$A$4:$A$57,Insurances!$G$4:$G$57),W231)*IF(G232="1",1.66,1))</f>
        <v>1.909</v>
      </c>
      <c r="X232" s="15" t="n">
        <f aca="false">IF(O232="","",1*IF(ISNUMBER(FIND("R",P232)),0.5,1)*IF(ISNUMBER(FIND("E",P232)),1.1,1)*IF(ISNUMBER(FIND("N",P232)),2,1)*IF(ISNUMBER(FIND("D",P232)),2,1)*IF(ISNUMBER(FIND("F",P232)),2,1)*IF(ISNUMBER(FIND("B",P232)),1.5,1)*IF(ISNUMBER(FIND("V",P232)),1.25,1)*IF(ISNUMBER(FIND("L",P232)),1.15,1)*IF(ISNUMBER(FIND("P",P232)),0.3,1)*IF(ISNUMBER(FIND("A",P232)),0.45,1))</f>
        <v>0.9</v>
      </c>
      <c r="Y232" s="17" t="n">
        <f aca="false">IF(O232="","",ROUND(ROUND(U232*V232,1)*W232*X232*Q232,1))</f>
        <v>200.8</v>
      </c>
    </row>
    <row r="233" customFormat="false" ht="15" hidden="false" customHeight="false" outlineLevel="0" collapsed="false">
      <c r="J233" s="6" t="s">
        <v>207</v>
      </c>
      <c r="L233" s="8" t="n">
        <f aca="false">IF(O233="","",LOOKUP(O233,Coefficients!$A$2:$A$2950,Coefficients!$B$2:$B$2950))</f>
        <v>16.21</v>
      </c>
      <c r="M233" s="6" t="s">
        <v>30</v>
      </c>
      <c r="O233" s="10" t="str">
        <f aca="false">IF(J233="","",J233)</f>
        <v>7A22</v>
      </c>
      <c r="P233" s="10" t="s">
        <v>213</v>
      </c>
      <c r="Q233" s="11" t="n">
        <v>0</v>
      </c>
      <c r="R233" s="12" t="n">
        <f aca="false">IF(O233="","",Y233)</f>
        <v>0</v>
      </c>
      <c r="U233" s="15" t="n">
        <f aca="false">IF(O233="","",LOOKUP(O233,Coefficients!$A$2:$A$2950,Coefficients!$B$2:$B$2950))</f>
        <v>16.21</v>
      </c>
      <c r="V233" s="16" t="n">
        <f aca="false">IF(O233="","",IF(K233="",IF(V226="",$K$5,V226),K233))</f>
        <v>4.0017</v>
      </c>
      <c r="W233" s="15" t="n">
        <f aca="false">IF(O233="","",IF(W232="",LOOKUP(IF(C233="",$C$5,C233),Insurances!$A$4:$A$57,Insurances!$G$4:$G$57),W232)*IF(G233="1",1.66,1))</f>
        <v>1.909</v>
      </c>
      <c r="X233" s="15" t="n">
        <f aca="false">IF(O233="","",1*IF(ISNUMBER(FIND("R",P233)),0.5,1)*IF(ISNUMBER(FIND("E",P233)),1.1,1)*IF(ISNUMBER(FIND("N",P233)),2,1)*IF(ISNUMBER(FIND("D",P233)),2,1)*IF(ISNUMBER(FIND("F",P233)),2,1)*IF(ISNUMBER(FIND("B",P233)),1.5,1)*IF(ISNUMBER(FIND("V",P233)),1.25,1)*IF(ISNUMBER(FIND("L",P233)),1.15,1)*IF(ISNUMBER(FIND("P",P233)),0.3,1)*IF(ISNUMBER(FIND("A",P233)),0.45,1))</f>
        <v>0.9</v>
      </c>
      <c r="Y233" s="17" t="n">
        <f aca="false">IF(O233="","",ROUND(ROUND(U233*V233,1)*W233*X233*Q233,1))</f>
        <v>0</v>
      </c>
    </row>
    <row r="234" customFormat="false" ht="15" hidden="false" customHeight="false" outlineLevel="0" collapsed="false">
      <c r="I234" s="5" t="n">
        <v>0.916666666666667</v>
      </c>
      <c r="J234" s="6" t="s">
        <v>206</v>
      </c>
      <c r="L234" s="8" t="n">
        <f aca="false">IF(O234="","",LOOKUP(O234,Coefficients!$A$2:$A$2950,Coefficients!$B$2:$B$2950))</f>
        <v>29.22</v>
      </c>
      <c r="M234" s="6" t="s">
        <v>30</v>
      </c>
      <c r="O234" s="10" t="str">
        <f aca="false">IF(J234="","",J234)</f>
        <v>3N61</v>
      </c>
      <c r="P234" s="10" t="s">
        <v>213</v>
      </c>
      <c r="Q234" s="11" t="n">
        <v>1</v>
      </c>
      <c r="R234" s="12" t="n">
        <f aca="false">IF(O234="","",Y234)</f>
        <v>200.8</v>
      </c>
      <c r="U234" s="15" t="n">
        <f aca="false">IF(O234="","",LOOKUP(O234,Coefficients!$A$2:$A$2950,Coefficients!$B$2:$B$2950))</f>
        <v>29.22</v>
      </c>
      <c r="V234" s="16" t="n">
        <f aca="false">IF(O234="","",IF(K234="",IF(V229="",$K$5,V229),K234))</f>
        <v>4.0017</v>
      </c>
      <c r="W234" s="15" t="n">
        <f aca="false">IF(O234="","",IF(W233="",LOOKUP(IF(C234="",$C$5,C234),Insurances!$A$4:$A$57,Insurances!$G$4:$G$57),W233)*IF(G234="1",1.66,1))</f>
        <v>1.909</v>
      </c>
      <c r="X234" s="15" t="n">
        <f aca="false">IF(O234="","",1*IF(ISNUMBER(FIND("R",P234)),0.5,1)*IF(ISNUMBER(FIND("E",P234)),1.1,1)*IF(ISNUMBER(FIND("N",P234)),2,1)*IF(ISNUMBER(FIND("D",P234)),2,1)*IF(ISNUMBER(FIND("F",P234)),2,1)*IF(ISNUMBER(FIND("B",P234)),1.5,1)*IF(ISNUMBER(FIND("V",P234)),1.25,1)*IF(ISNUMBER(FIND("L",P234)),1.15,1)*IF(ISNUMBER(FIND("P",P234)),0.3,1)*IF(ISNUMBER(FIND("A",P234)),0.45,1))</f>
        <v>0.9</v>
      </c>
      <c r="Y234" s="17" t="n">
        <f aca="false">IF(O234="","",ROUND(ROUND(U234*V234,1)*W234*X234*Q234,1))</f>
        <v>200.8</v>
      </c>
    </row>
    <row r="235" customFormat="false" ht="15" hidden="false" customHeight="false" outlineLevel="0" collapsed="false">
      <c r="J235" s="6" t="s">
        <v>212</v>
      </c>
      <c r="L235" s="8" t="n">
        <f aca="false">IF(O235="","",LOOKUP(O235,Coefficients!$A$2:$A$2950,Coefficients!$B$2:$B$2950))</f>
        <v>42.33</v>
      </c>
      <c r="M235" s="6" t="s">
        <v>30</v>
      </c>
      <c r="O235" s="10" t="str">
        <f aca="false">IF(J235="","",J235)</f>
        <v>3N66</v>
      </c>
      <c r="P235" s="10" t="s">
        <v>213</v>
      </c>
      <c r="Q235" s="11" t="n">
        <v>1</v>
      </c>
      <c r="R235" s="12" t="n">
        <f aca="false">IF(O235="","",Y235)</f>
        <v>291</v>
      </c>
      <c r="U235" s="15" t="n">
        <f aca="false">IF(O235="","",LOOKUP(O235,Coefficients!$A$2:$A$2950,Coefficients!$B$2:$B$2950))</f>
        <v>42.33</v>
      </c>
      <c r="V235" s="16" t="n">
        <f aca="false">IF(O235="","",IF(K235="",IF(V229="",$K$5,V229),K235))</f>
        <v>4.0017</v>
      </c>
      <c r="W235" s="15" t="n">
        <f aca="false">IF(O235="","",IF(W234="",LOOKUP(IF(C235="",$C$5,C235),Insurances!$A$4:$A$57,Insurances!$G$4:$G$57),W234)*IF(G235="1",1.66,1))</f>
        <v>1.909</v>
      </c>
      <c r="X235" s="15" t="n">
        <f aca="false">IF(O235="","",1*IF(ISNUMBER(FIND("R",P235)),0.5,1)*IF(ISNUMBER(FIND("E",P235)),1.1,1)*IF(ISNUMBER(FIND("N",P235)),2,1)*IF(ISNUMBER(FIND("D",P235)),2,1)*IF(ISNUMBER(FIND("F",P235)),2,1)*IF(ISNUMBER(FIND("B",P235)),1.5,1)*IF(ISNUMBER(FIND("V",P235)),1.25,1)*IF(ISNUMBER(FIND("L",P235)),1.15,1)*IF(ISNUMBER(FIND("P",P235)),0.3,1)*IF(ISNUMBER(FIND("A",P235)),0.45,1))</f>
        <v>0.9</v>
      </c>
      <c r="Y235" s="17" t="n">
        <f aca="false">IF(O235="","",ROUND(ROUND(U235*V235,1)*W235*X235*Q235,1))</f>
        <v>291</v>
      </c>
    </row>
    <row r="236" s="85" customFormat="true" ht="15" hidden="false" customHeight="false" outlineLevel="0" collapsed="false">
      <c r="A236" s="78"/>
      <c r="B236" s="78"/>
      <c r="C236" s="79"/>
      <c r="D236" s="79"/>
      <c r="E236" s="79"/>
      <c r="F236" s="79"/>
      <c r="G236" s="80"/>
      <c r="H236" s="81"/>
      <c r="I236" s="82"/>
      <c r="J236" s="83"/>
      <c r="K236" s="84"/>
      <c r="L236" s="8" t="str">
        <f aca="false">IF(O236="","",LOOKUP(O236,Coefficients!$A$2:$A$2950,Coefficients!$B$2:$B$2950))</f>
        <v/>
      </c>
      <c r="M236" s="6"/>
      <c r="N236" s="9"/>
      <c r="O236" s="10" t="str">
        <f aca="false">IF(J236="","",J236)</f>
        <v/>
      </c>
      <c r="P236" s="10"/>
      <c r="Q236" s="11"/>
      <c r="R236" s="12" t="str">
        <f aca="false">IF(O236="","",Y236)</f>
        <v/>
      </c>
      <c r="S236" s="13"/>
      <c r="T236" s="14"/>
      <c r="U236" s="15" t="str">
        <f aca="false">IF(O236="","",LOOKUP(O236,Coefficients!$A$2:$A$2950,Coefficients!$B$2:$B$2950))</f>
        <v/>
      </c>
      <c r="V236" s="16" t="str">
        <f aca="false">IF(O236="","",IF(K236="",IF(V230="",$K$5,V230),K236))</f>
        <v/>
      </c>
      <c r="W236" s="15" t="str">
        <f aca="false">IF(O236="","",IF(W235="",LOOKUP(IF(C236="",$C$5,C236),Insurances!$A$4:$A$57,Insurances!$G$4:$G$57),W235)*IF(G236="1",1.66,1))</f>
        <v/>
      </c>
      <c r="X236" s="15" t="str">
        <f aca="false">IF(O236="","",1*IF(ISNUMBER(FIND("R",P236)),0.5,1)*IF(ISNUMBER(FIND("E",P236)),1.1,1)*IF(ISNUMBER(FIND("N",P236)),2,1)*IF(ISNUMBER(FIND("D",P236)),2,1)*IF(ISNUMBER(FIND("F",P236)),2,1)*IF(ISNUMBER(FIND("B",P236)),1.5,1)*IF(ISNUMBER(FIND("V",P236)),1.25,1)*IF(ISNUMBER(FIND("L",P236)),1.15,1)*IF(ISNUMBER(FIND("P",P236)),0.3,1)*IF(ISNUMBER(FIND("A",P236)),0.45,1))</f>
        <v/>
      </c>
      <c r="Y236" s="17" t="str">
        <f aca="false">IF(O236="","",ROUND(ROUND(U236*V236,1)*W236*X236*Q236,1))</f>
        <v/>
      </c>
      <c r="Z236" s="0"/>
    </row>
    <row r="237" s="85" customFormat="true" ht="15" hidden="false" customHeight="false" outlineLevel="0" collapsed="false">
      <c r="A237" s="78" t="s">
        <v>57</v>
      </c>
      <c r="B237" s="78" t="s">
        <v>217</v>
      </c>
      <c r="C237" s="79"/>
      <c r="D237" s="79"/>
      <c r="E237" s="79"/>
      <c r="F237" s="79"/>
      <c r="G237" s="80"/>
      <c r="H237" s="81" t="n">
        <v>41764</v>
      </c>
      <c r="I237" s="82" t="n">
        <v>0.416666666666667</v>
      </c>
      <c r="J237" s="83" t="s">
        <v>218</v>
      </c>
      <c r="K237" s="84"/>
      <c r="L237" s="8" t="n">
        <f aca="false">IF(O237="","",LOOKUP(O237,Coefficients!$A$2:$A$2950,Coefficients!$B$2:$B$2950))</f>
        <v>91.63</v>
      </c>
      <c r="M237" s="6" t="s">
        <v>30</v>
      </c>
      <c r="N237" s="9"/>
      <c r="O237" s="10" t="str">
        <f aca="false">IF(J237="","",J237)</f>
        <v>7A21</v>
      </c>
      <c r="P237" s="10" t="s">
        <v>30</v>
      </c>
      <c r="Q237" s="11" t="n">
        <v>1</v>
      </c>
      <c r="R237" s="12" t="n">
        <f aca="false">IF(O237="","",Y237)</f>
        <v>165</v>
      </c>
      <c r="S237" s="13"/>
      <c r="T237" s="14" t="s">
        <v>219</v>
      </c>
      <c r="U237" s="15" t="n">
        <f aca="false">IF(O237="","",LOOKUP(O237,Coefficients!$A$2:$A$2950,Coefficients!$B$2:$B$2950))</f>
        <v>91.63</v>
      </c>
      <c r="V237" s="16" t="n">
        <f aca="false">IF(O237="","",IF(K237="",IF(V231="",$K$5,V231),K237))</f>
        <v>4.0017</v>
      </c>
      <c r="W237" s="15" t="n">
        <f aca="false">IF(O237="","",IF(W236="",LOOKUP(IF(C237="",$C$5,C237),Insurances!$A$4:$A$57,Insurances!$G$4:$G$57),W236)*IF(G237="1",1.66,1))</f>
        <v>1</v>
      </c>
      <c r="X237" s="15" t="n">
        <f aca="false">IF(O237="","",1*IF(ISNUMBER(FIND("R",P237)),0.5,1)*IF(ISNUMBER(FIND("E",P237)),1.1,1)*IF(ISNUMBER(FIND("N",P237)),2,1)*IF(ISNUMBER(FIND("D",P237)),2,1)*IF(ISNUMBER(FIND("F",P237)),2,1)*IF(ISNUMBER(FIND("B",P237)),1.5,1)*IF(ISNUMBER(FIND("V",P237)),1.25,1)*IF(ISNUMBER(FIND("L",P237)),1.15,1)*IF(ISNUMBER(FIND("P",P237)),0.3,1)*IF(ISNUMBER(FIND("A",P237)),0.45,1))</f>
        <v>0.45</v>
      </c>
      <c r="Y237" s="17" t="n">
        <f aca="false">IF(O237="","",ROUND(ROUND(U237*V237,1)*W237*X237*Q237,1))</f>
        <v>165</v>
      </c>
      <c r="Z237" s="0"/>
    </row>
    <row r="238" s="85" customFormat="true" ht="15" hidden="false" customHeight="false" outlineLevel="0" collapsed="false">
      <c r="A238" s="78"/>
      <c r="B238" s="78"/>
      <c r="C238" s="79"/>
      <c r="D238" s="79"/>
      <c r="E238" s="79"/>
      <c r="F238" s="79"/>
      <c r="G238" s="80"/>
      <c r="H238" s="81"/>
      <c r="I238" s="82"/>
      <c r="J238" s="83" t="s">
        <v>207</v>
      </c>
      <c r="K238" s="84"/>
      <c r="L238" s="8" t="n">
        <f aca="false">IF(O238="","",LOOKUP(O238,Coefficients!$A$2:$A$2950,Coefficients!$B$2:$B$2950))</f>
        <v>16.21</v>
      </c>
      <c r="M238" s="6" t="s">
        <v>30</v>
      </c>
      <c r="N238" s="9"/>
      <c r="O238" s="10" t="str">
        <f aca="false">IF(J238="","",J238)</f>
        <v>7A22</v>
      </c>
      <c r="P238" s="10" t="s">
        <v>30</v>
      </c>
      <c r="Q238" s="11" t="n">
        <v>1</v>
      </c>
      <c r="R238" s="12" t="n">
        <f aca="false">IF(O238="","",Y238)</f>
        <v>29.2</v>
      </c>
      <c r="S238" s="13"/>
      <c r="T238" s="14" t="s">
        <v>219</v>
      </c>
      <c r="U238" s="15" t="n">
        <f aca="false">IF(O238="","",LOOKUP(O238,Coefficients!$A$2:$A$2950,Coefficients!$B$2:$B$2950))</f>
        <v>16.21</v>
      </c>
      <c r="V238" s="16" t="n">
        <f aca="false">IF(O238="","",IF(K238="",IF(V232="",$K$5,V232),K238))</f>
        <v>4.0017</v>
      </c>
      <c r="W238" s="15" t="n">
        <f aca="false">IF(O238="","",IF(W237="",LOOKUP(IF(C238="",$C$5,C238),Insurances!$A$4:$A$57,Insurances!$G$4:$G$57),W237)*IF(G238="1",1.66,1))</f>
        <v>1</v>
      </c>
      <c r="X238" s="15" t="n">
        <f aca="false">IF(O238="","",1*IF(ISNUMBER(FIND("R",P238)),0.5,1)*IF(ISNUMBER(FIND("E",P238)),1.1,1)*IF(ISNUMBER(FIND("N",P238)),2,1)*IF(ISNUMBER(FIND("D",P238)),2,1)*IF(ISNUMBER(FIND("F",P238)),2,1)*IF(ISNUMBER(FIND("B",P238)),1.5,1)*IF(ISNUMBER(FIND("V",P238)),1.25,1)*IF(ISNUMBER(FIND("L",P238)),1.15,1)*IF(ISNUMBER(FIND("P",P238)),0.3,1)*IF(ISNUMBER(FIND("A",P238)),0.45,1))</f>
        <v>0.45</v>
      </c>
      <c r="Y238" s="17" t="n">
        <f aca="false">IF(O238="","",ROUND(ROUND(U238*V238,1)*W238*X238*Q238,1))</f>
        <v>29.2</v>
      </c>
      <c r="Z238" s="0"/>
    </row>
    <row r="239" s="85" customFormat="true" ht="15" hidden="false" customHeight="false" outlineLevel="0" collapsed="false">
      <c r="A239" s="78"/>
      <c r="B239" s="78"/>
      <c r="C239" s="79"/>
      <c r="D239" s="79"/>
      <c r="E239" s="79"/>
      <c r="F239" s="79"/>
      <c r="G239" s="80"/>
      <c r="H239" s="81"/>
      <c r="I239" s="82"/>
      <c r="J239" s="83" t="s">
        <v>220</v>
      </c>
      <c r="K239" s="84"/>
      <c r="L239" s="8" t="n">
        <f aca="false">IF(O239="","",LOOKUP(O239,Coefficients!$A$2:$A$2950,Coefficients!$B$2:$B$2950))</f>
        <v>39.89</v>
      </c>
      <c r="M239" s="6" t="s">
        <v>30</v>
      </c>
      <c r="N239" s="9"/>
      <c r="O239" s="10" t="str">
        <f aca="false">IF(J239="","",J239)</f>
        <v>7A61</v>
      </c>
      <c r="P239" s="10" t="s">
        <v>30</v>
      </c>
      <c r="Q239" s="11" t="n">
        <v>1</v>
      </c>
      <c r="R239" s="12" t="n">
        <f aca="false">IF(O239="","",Y239)</f>
        <v>71.8</v>
      </c>
      <c r="S239" s="13"/>
      <c r="T239" s="14" t="s">
        <v>219</v>
      </c>
      <c r="U239" s="15" t="n">
        <f aca="false">IF(O239="","",LOOKUP(O239,Coefficients!$A$2:$A$2950,Coefficients!$B$2:$B$2950))</f>
        <v>39.89</v>
      </c>
      <c r="V239" s="16" t="n">
        <f aca="false">IF(O239="","",IF(K239="",IF(V233="",$K$5,V233),K239))</f>
        <v>4.0017</v>
      </c>
      <c r="W239" s="15" t="n">
        <f aca="false">IF(O239="","",IF(W238="",LOOKUP(IF(C239="",$C$5,C239),Insurances!$A$4:$A$57,Insurances!$G$4:$G$57),W238)*IF(G239="1",1.66,1))</f>
        <v>1</v>
      </c>
      <c r="X239" s="15" t="n">
        <f aca="false">IF(O239="","",1*IF(ISNUMBER(FIND("R",P239)),0.5,1)*IF(ISNUMBER(FIND("E",P239)),1.1,1)*IF(ISNUMBER(FIND("N",P239)),2,1)*IF(ISNUMBER(FIND("D",P239)),2,1)*IF(ISNUMBER(FIND("F",P239)),2,1)*IF(ISNUMBER(FIND("B",P239)),1.5,1)*IF(ISNUMBER(FIND("V",P239)),1.25,1)*IF(ISNUMBER(FIND("L",P239)),1.15,1)*IF(ISNUMBER(FIND("P",P239)),0.3,1)*IF(ISNUMBER(FIND("A",P239)),0.45,1))</f>
        <v>0.45</v>
      </c>
      <c r="Y239" s="17" t="n">
        <f aca="false">IF(O239="","",ROUND(ROUND(U239*V239,1)*W239*X239*Q239,1))</f>
        <v>71.8</v>
      </c>
      <c r="Z239" s="0"/>
    </row>
    <row r="240" s="85" customFormat="true" ht="15" hidden="false" customHeight="false" outlineLevel="0" collapsed="false">
      <c r="A240" s="78"/>
      <c r="B240" s="78"/>
      <c r="C240" s="79"/>
      <c r="D240" s="79"/>
      <c r="E240" s="79"/>
      <c r="F240" s="79"/>
      <c r="G240" s="80"/>
      <c r="H240" s="81"/>
      <c r="I240" s="82"/>
      <c r="J240" s="83" t="s">
        <v>221</v>
      </c>
      <c r="K240" s="84"/>
      <c r="L240" s="8" t="n">
        <f aca="false">IF(O240="","",LOOKUP(O240,Coefficients!$A$2:$A$2950,Coefficients!$B$2:$B$2950))</f>
        <v>66.96</v>
      </c>
      <c r="M240" s="6" t="s">
        <v>30</v>
      </c>
      <c r="N240" s="9"/>
      <c r="O240" s="10" t="str">
        <f aca="false">IF(J240="","",J240)</f>
        <v>7A71</v>
      </c>
      <c r="P240" s="10" t="s">
        <v>30</v>
      </c>
      <c r="Q240" s="11" t="n">
        <v>1</v>
      </c>
      <c r="R240" s="12" t="n">
        <f aca="false">IF(O240="","",Y240)</f>
        <v>120.6</v>
      </c>
      <c r="S240" s="13"/>
      <c r="T240" s="14" t="s">
        <v>219</v>
      </c>
      <c r="U240" s="15" t="n">
        <f aca="false">IF(O240="","",LOOKUP(O240,Coefficients!$A$2:$A$2950,Coefficients!$B$2:$B$2950))</f>
        <v>66.96</v>
      </c>
      <c r="V240" s="16" t="n">
        <f aca="false">IF(O240="","",IF(K240="",IF(V233="",$K$5,V233),K240))</f>
        <v>4.0017</v>
      </c>
      <c r="W240" s="15" t="n">
        <f aca="false">IF(O240="","",IF(W238="",LOOKUP(IF(C240="",$C$5,C240),Insurances!$A$4:$A$57,Insurances!$G$4:$G$57),W238)*IF(G240="1",1.66,1))</f>
        <v>1</v>
      </c>
      <c r="X240" s="15" t="n">
        <f aca="false">IF(O240="","",1*IF(ISNUMBER(FIND("R",P240)),0.5,1)*IF(ISNUMBER(FIND("E",P240)),1.1,1)*IF(ISNUMBER(FIND("N",P240)),2,1)*IF(ISNUMBER(FIND("D",P240)),2,1)*IF(ISNUMBER(FIND("F",P240)),2,1)*IF(ISNUMBER(FIND("B",P240)),1.5,1)*IF(ISNUMBER(FIND("V",P240)),1.25,1)*IF(ISNUMBER(FIND("L",P240)),1.15,1)*IF(ISNUMBER(FIND("P",P240)),0.3,1)*IF(ISNUMBER(FIND("A",P240)),0.45,1))</f>
        <v>0.45</v>
      </c>
      <c r="Y240" s="17" t="n">
        <f aca="false">IF(O240="","",ROUND(ROUND(U240*V240,1)*W240*X240*Q240,1))</f>
        <v>120.6</v>
      </c>
      <c r="Z240" s="0"/>
    </row>
    <row r="241" s="85" customFormat="true" ht="15" hidden="false" customHeight="false" outlineLevel="0" collapsed="false">
      <c r="A241" s="78"/>
      <c r="B241" s="78"/>
      <c r="C241" s="79"/>
      <c r="D241" s="79"/>
      <c r="E241" s="79"/>
      <c r="F241" s="79"/>
      <c r="G241" s="80"/>
      <c r="H241" s="81"/>
      <c r="I241" s="82"/>
      <c r="J241" s="83" t="s">
        <v>110</v>
      </c>
      <c r="K241" s="84"/>
      <c r="L241" s="8" t="n">
        <f aca="false">IF(O241="","",LOOKUP(O241,Coefficients!$A$2:$A$2950,Coefficients!$B$2:$B$2950))</f>
        <v>2.44</v>
      </c>
      <c r="M241" s="6" t="s">
        <v>30</v>
      </c>
      <c r="N241" s="9" t="n">
        <v>10</v>
      </c>
      <c r="O241" s="10" t="str">
        <f aca="false">IF(J241="","",J241)</f>
        <v>8F18M</v>
      </c>
      <c r="P241" s="10" t="s">
        <v>30</v>
      </c>
      <c r="Q241" s="11" t="n">
        <v>10</v>
      </c>
      <c r="R241" s="12" t="n">
        <f aca="false">IF(O241="","",Y241)</f>
        <v>44.1</v>
      </c>
      <c r="S241" s="13"/>
      <c r="T241" s="14" t="s">
        <v>219</v>
      </c>
      <c r="U241" s="15" t="n">
        <f aca="false">IF(O241="","",LOOKUP(O241,Coefficients!$A$2:$A$2950,Coefficients!$B$2:$B$2950))</f>
        <v>2.44</v>
      </c>
      <c r="V241" s="16" t="n">
        <f aca="false">IF(O241="","",IF(K241="",IF(V234="",$K$5,V234),K241))</f>
        <v>4.0017</v>
      </c>
      <c r="W241" s="15" t="n">
        <f aca="false">IF(O241="","",IF(W239="",LOOKUP(IF(C241="",$C$5,C241),Insurances!$A$4:$A$57,Insurances!$G$4:$G$57),W239)*IF(G241="1",1.66,1))</f>
        <v>1</v>
      </c>
      <c r="X241" s="15" t="n">
        <f aca="false">IF(O241="","",1*IF(ISNUMBER(FIND("R",P241)),0.5,1)*IF(ISNUMBER(FIND("E",P241)),1.1,1)*IF(ISNUMBER(FIND("N",P241)),2,1)*IF(ISNUMBER(FIND("D",P241)),2,1)*IF(ISNUMBER(FIND("F",P241)),2,1)*IF(ISNUMBER(FIND("B",P241)),1.5,1)*IF(ISNUMBER(FIND("V",P241)),1.25,1)*IF(ISNUMBER(FIND("L",P241)),1.15,1)*IF(ISNUMBER(FIND("P",P241)),0.3,1)*IF(ISNUMBER(FIND("A",P241)),0.45,1))</f>
        <v>0.45</v>
      </c>
      <c r="Y241" s="17" t="n">
        <f aca="false">IF(O241="","",ROUND(ROUND(U241*V241,1)*W241*X241*Q241,1))</f>
        <v>44.1</v>
      </c>
      <c r="Z241" s="0"/>
    </row>
    <row r="242" s="85" customFormat="true" ht="15" hidden="false" customHeight="false" outlineLevel="0" collapsed="false">
      <c r="A242" s="78"/>
      <c r="B242" s="78"/>
      <c r="C242" s="79"/>
      <c r="D242" s="79"/>
      <c r="E242" s="79"/>
      <c r="F242" s="79"/>
      <c r="G242" s="80"/>
      <c r="H242" s="81"/>
      <c r="I242" s="82"/>
      <c r="J242" s="83"/>
      <c r="K242" s="84"/>
      <c r="L242" s="8" t="str">
        <f aca="false">IF(O242="","",LOOKUP(O242,Coefficients!$A$2:$A$2950,Coefficients!$B$2:$B$2950))</f>
        <v/>
      </c>
      <c r="M242" s="6"/>
      <c r="N242" s="9"/>
      <c r="O242" s="10" t="str">
        <f aca="false">IF(J242="","",J242)</f>
        <v/>
      </c>
      <c r="P242" s="10"/>
      <c r="Q242" s="11"/>
      <c r="R242" s="12" t="str">
        <f aca="false">IF(O242="","",Y242)</f>
        <v/>
      </c>
      <c r="S242" s="13"/>
      <c r="T242" s="14"/>
      <c r="U242" s="15" t="str">
        <f aca="false">IF(O242="","",LOOKUP(O242,Coefficients!$A$2:$A$2950,Coefficients!$B$2:$B$2950))</f>
        <v/>
      </c>
      <c r="V242" s="16" t="str">
        <f aca="false">IF(O242="","",IF(K242="",IF(V235="",$K$5,V235),K242))</f>
        <v/>
      </c>
      <c r="W242" s="15" t="str">
        <f aca="false">IF(O242="","",IF(W240="",LOOKUP(IF(C242="",$C$5,C242),Insurances!$A$4:$A$57,Insurances!$G$4:$G$57),W240)*IF(G242="1",1.66,1))</f>
        <v/>
      </c>
      <c r="X242" s="15" t="str">
        <f aca="false">IF(O242="","",1*IF(ISNUMBER(FIND("R",P242)),0.5,1)*IF(ISNUMBER(FIND("E",P242)),1.1,1)*IF(ISNUMBER(FIND("N",P242)),2,1)*IF(ISNUMBER(FIND("D",P242)),2,1)*IF(ISNUMBER(FIND("F",P242)),2,1)*IF(ISNUMBER(FIND("B",P242)),1.5,1)*IF(ISNUMBER(FIND("V",P242)),1.25,1)*IF(ISNUMBER(FIND("L",P242)),1.15,1)*IF(ISNUMBER(FIND("P",P242)),0.3,1)*IF(ISNUMBER(FIND("A",P242)),0.45,1))</f>
        <v/>
      </c>
      <c r="Y242" s="17" t="str">
        <f aca="false">IF(O242="","",ROUND(ROUND(U242*V242,1)*W242*X242*Q242,1))</f>
        <v/>
      </c>
      <c r="Z242" s="0"/>
    </row>
    <row r="243" s="85" customFormat="true" ht="15" hidden="false" customHeight="false" outlineLevel="0" collapsed="false">
      <c r="A243" s="78" t="s">
        <v>222</v>
      </c>
      <c r="B243" s="78" t="s">
        <v>223</v>
      </c>
      <c r="C243" s="79"/>
      <c r="D243" s="79"/>
      <c r="E243" s="79"/>
      <c r="F243" s="79"/>
      <c r="G243" s="80" t="s">
        <v>145</v>
      </c>
      <c r="H243" s="81" t="n">
        <v>42065</v>
      </c>
      <c r="I243" s="82" t="n">
        <v>0.625</v>
      </c>
      <c r="J243" s="83" t="s">
        <v>224</v>
      </c>
      <c r="K243" s="84"/>
      <c r="L243" s="8" t="n">
        <f aca="false">IF(O243="","",LOOKUP(O243,Coefficients!$A$2:$A$2950,Coefficients!$B$2:$B$2950))</f>
        <v>49.88</v>
      </c>
      <c r="M243" s="6"/>
      <c r="N243" s="9"/>
      <c r="O243" s="10" t="str">
        <f aca="false">IF(J243="","",J243)</f>
        <v>F61</v>
      </c>
      <c r="P243" s="10"/>
      <c r="Q243" s="11" t="n">
        <v>1</v>
      </c>
      <c r="R243" s="12" t="n">
        <f aca="false">IF(O243="","",Y243)</f>
        <v>199.6</v>
      </c>
      <c r="S243" s="13" t="s">
        <v>27</v>
      </c>
      <c r="T243" s="14"/>
      <c r="U243" s="15" t="n">
        <f aca="false">IF(O243="","",LOOKUP(O243,Coefficients!$A$2:$A$2950,Coefficients!$B$2:$B$2950))</f>
        <v>49.88</v>
      </c>
      <c r="V243" s="16" t="n">
        <f aca="false">IF(O243="","",IF(K243="",IF(V236="",$K$5,V236),K243))</f>
        <v>4.0017</v>
      </c>
      <c r="W243" s="15" t="n">
        <f aca="false">IF(O243="","",IF(W241="",LOOKUP(IF(C243="",$C$5,C243),Insurances!$A$4:$A$57,Insurances!$G$4:$G$57),W241)*IF(G243="1",1.66,1))</f>
        <v>1</v>
      </c>
      <c r="X243" s="15" t="n">
        <f aca="false">IF(O243="","",1*IF(ISNUMBER(FIND("R",P243)),0.5,1)*IF(ISNUMBER(FIND("E",P243)),1.1,1)*IF(ISNUMBER(FIND("N",P243)),2,1)*IF(ISNUMBER(FIND("D",P243)),2,1)*IF(ISNUMBER(FIND("F",P243)),2,1)*IF(ISNUMBER(FIND("B",P243)),1.5,1)*IF(ISNUMBER(FIND("V",P243)),1.25,1)*IF(ISNUMBER(FIND("L",P243)),1.15,1)*IF(ISNUMBER(FIND("P",P243)),0.3,1)*IF(ISNUMBER(FIND("A",P243)),0.45,1))</f>
        <v>1</v>
      </c>
      <c r="Y243" s="17" t="n">
        <f aca="false">IF(O243="","",ROUND(ROUND(U243*V243,1)*W243*X243*Q243,1))</f>
        <v>199.6</v>
      </c>
      <c r="Z243" s="0"/>
    </row>
    <row r="244" s="85" customFormat="true" ht="15" hidden="false" customHeight="false" outlineLevel="0" collapsed="false">
      <c r="A244" s="78"/>
      <c r="B244" s="78"/>
      <c r="C244" s="79"/>
      <c r="D244" s="79"/>
      <c r="E244" s="79"/>
      <c r="F244" s="79"/>
      <c r="G244" s="80"/>
      <c r="H244" s="81" t="n">
        <v>42066</v>
      </c>
      <c r="I244" s="82" t="n">
        <v>0.583333333333333</v>
      </c>
      <c r="J244" s="83" t="s">
        <v>224</v>
      </c>
      <c r="K244" s="84"/>
      <c r="L244" s="8" t="n">
        <f aca="false">IF(O244="","",LOOKUP(O244,Coefficients!$A$2:$A$2950,Coefficients!$B$2:$B$2950))</f>
        <v>49.88</v>
      </c>
      <c r="M244" s="6"/>
      <c r="N244" s="9"/>
      <c r="O244" s="10" t="str">
        <f aca="false">IF(J244="","",J244)</f>
        <v>F61</v>
      </c>
      <c r="P244" s="10"/>
      <c r="Q244" s="11" t="n">
        <v>1</v>
      </c>
      <c r="R244" s="12" t="n">
        <f aca="false">IF(O244="","",Y244)</f>
        <v>199.6</v>
      </c>
      <c r="S244" s="13"/>
      <c r="T244" s="14"/>
      <c r="U244" s="15" t="n">
        <f aca="false">IF(O244="","",LOOKUP(O244,Coefficients!$A$2:$A$2950,Coefficients!$B$2:$B$2950))</f>
        <v>49.88</v>
      </c>
      <c r="V244" s="16" t="n">
        <f aca="false">IF(O244="","",IF(K244="",IF(V237="",$K$5,V237),K244))</f>
        <v>4.0017</v>
      </c>
      <c r="W244" s="15" t="n">
        <f aca="false">IF(O244="","",IF(W242="",LOOKUP(IF(C244="",$C$5,C244),Insurances!$A$4:$A$57,Insurances!$G$4:$G$57),W242)*IF(G244="1",1.66,1))</f>
        <v>1</v>
      </c>
      <c r="X244" s="15" t="n">
        <f aca="false">IF(O244="","",1*IF(ISNUMBER(FIND("R",P244)),0.5,1)*IF(ISNUMBER(FIND("E",P244)),1.1,1)*IF(ISNUMBER(FIND("N",P244)),2,1)*IF(ISNUMBER(FIND("D",P244)),2,1)*IF(ISNUMBER(FIND("F",P244)),2,1)*IF(ISNUMBER(FIND("B",P244)),1.5,1)*IF(ISNUMBER(FIND("V",P244)),1.25,1)*IF(ISNUMBER(FIND("L",P244)),1.15,1)*IF(ISNUMBER(FIND("P",P244)),0.3,1)*IF(ISNUMBER(FIND("A",P244)),0.45,1))</f>
        <v>1</v>
      </c>
      <c r="Y244" s="17" t="n">
        <f aca="false">IF(O244="","",ROUND(ROUND(U244*V244,1)*W244*X244*Q244,1))</f>
        <v>199.6</v>
      </c>
      <c r="Z244" s="0"/>
    </row>
    <row r="245" s="85" customFormat="true" ht="15" hidden="false" customHeight="false" outlineLevel="0" collapsed="false">
      <c r="A245" s="78"/>
      <c r="B245" s="78"/>
      <c r="C245" s="79"/>
      <c r="D245" s="79"/>
      <c r="E245" s="79"/>
      <c r="F245" s="79"/>
      <c r="G245" s="80"/>
      <c r="H245" s="81" t="n">
        <v>42067</v>
      </c>
      <c r="I245" s="82" t="n">
        <v>0.541666666666667</v>
      </c>
      <c r="J245" s="83" t="s">
        <v>225</v>
      </c>
      <c r="K245" s="84"/>
      <c r="L245" s="8" t="n">
        <f aca="false">IF(O245="","",LOOKUP(O245,Coefficients!$A$2:$A$2950,Coefficients!$B$2:$B$2950))</f>
        <v>57.5</v>
      </c>
      <c r="M245" s="6"/>
      <c r="N245" s="9"/>
      <c r="O245" s="10" t="str">
        <f aca="false">IF(J245="","",J245)</f>
        <v>F75</v>
      </c>
      <c r="P245" s="10"/>
      <c r="Q245" s="11" t="n">
        <v>1</v>
      </c>
      <c r="R245" s="12" t="n">
        <f aca="false">IF(O245="","",Y245)</f>
        <v>230.1</v>
      </c>
      <c r="S245" s="13"/>
      <c r="T245" s="14"/>
      <c r="U245" s="15" t="n">
        <f aca="false">IF(O245="","",LOOKUP(O245,Coefficients!$A$2:$A$2950,Coefficients!$B$2:$B$2950))</f>
        <v>57.5</v>
      </c>
      <c r="V245" s="16" t="n">
        <f aca="false">IF(O245="","",IF(K245="",IF(V238="",$K$5,V238),K245))</f>
        <v>4.0017</v>
      </c>
      <c r="W245" s="15" t="n">
        <f aca="false">IF(O245="","",IF(W243="",LOOKUP(IF(C245="",$C$5,C245),Insurances!$A$4:$A$57,Insurances!$G$4:$G$57),W243)*IF(G245="1",1.66,1))</f>
        <v>1</v>
      </c>
      <c r="X245" s="15" t="n">
        <f aca="false">IF(O245="","",1*IF(ISNUMBER(FIND("R",P245)),0.5,1)*IF(ISNUMBER(FIND("E",P245)),1.1,1)*IF(ISNUMBER(FIND("N",P245)),2,1)*IF(ISNUMBER(FIND("D",P245)),2,1)*IF(ISNUMBER(FIND("F",P245)),2,1)*IF(ISNUMBER(FIND("B",P245)),1.5,1)*IF(ISNUMBER(FIND("V",P245)),1.25,1)*IF(ISNUMBER(FIND("L",P245)),1.15,1)*IF(ISNUMBER(FIND("P",P245)),0.3,1)*IF(ISNUMBER(FIND("A",P245)),0.45,1))</f>
        <v>1</v>
      </c>
      <c r="Y245" s="17" t="n">
        <f aca="false">IF(O245="","",ROUND(ROUND(U245*V245,1)*W245*X245*Q245,1))</f>
        <v>230.1</v>
      </c>
      <c r="Z245" s="0"/>
    </row>
    <row r="246" s="85" customFormat="true" ht="15" hidden="false" customHeight="false" outlineLevel="0" collapsed="false">
      <c r="A246" s="78"/>
      <c r="B246" s="78"/>
      <c r="C246" s="79"/>
      <c r="D246" s="79"/>
      <c r="E246" s="79"/>
      <c r="F246" s="79"/>
      <c r="G246" s="80"/>
      <c r="H246" s="81" t="n">
        <v>42068</v>
      </c>
      <c r="I246" s="82" t="n">
        <v>0.5</v>
      </c>
      <c r="J246" s="83" t="s">
        <v>225</v>
      </c>
      <c r="K246" s="84"/>
      <c r="L246" s="8" t="n">
        <f aca="false">IF(O246="","",LOOKUP(O246,Coefficients!$A$2:$A$2950,Coefficients!$B$2:$B$2950))</f>
        <v>57.5</v>
      </c>
      <c r="M246" s="6"/>
      <c r="N246" s="9"/>
      <c r="O246" s="10" t="str">
        <f aca="false">IF(J246="","",J246)</f>
        <v>F75</v>
      </c>
      <c r="P246" s="10"/>
      <c r="Q246" s="11" t="n">
        <v>1</v>
      </c>
      <c r="R246" s="12" t="n">
        <f aca="false">IF(O246="","",Y246)</f>
        <v>230.1</v>
      </c>
      <c r="S246" s="13"/>
      <c r="T246" s="14"/>
      <c r="U246" s="15" t="n">
        <f aca="false">IF(O246="","",LOOKUP(O246,Coefficients!$A$2:$A$2950,Coefficients!$B$2:$B$2950))</f>
        <v>57.5</v>
      </c>
      <c r="V246" s="16" t="n">
        <f aca="false">IF(O246="","",IF(K246="",IF(V239="",$K$5,V239),K246))</f>
        <v>4.0017</v>
      </c>
      <c r="W246" s="15" t="n">
        <f aca="false">IF(O246="","",IF(W244="",LOOKUP(IF(C246="",$C$5,C246),Insurances!$A$4:$A$57,Insurances!$G$4:$G$57),W244)*IF(G246="1",1.66,1))</f>
        <v>1</v>
      </c>
      <c r="X246" s="15" t="n">
        <f aca="false">IF(O246="","",1*IF(ISNUMBER(FIND("R",P246)),0.5,1)*IF(ISNUMBER(FIND("E",P246)),1.1,1)*IF(ISNUMBER(FIND("N",P246)),2,1)*IF(ISNUMBER(FIND("D",P246)),2,1)*IF(ISNUMBER(FIND("F",P246)),2,1)*IF(ISNUMBER(FIND("B",P246)),1.5,1)*IF(ISNUMBER(FIND("V",P246)),1.25,1)*IF(ISNUMBER(FIND("L",P246)),1.15,1)*IF(ISNUMBER(FIND("P",P246)),0.3,1)*IF(ISNUMBER(FIND("A",P246)),0.45,1))</f>
        <v>1</v>
      </c>
      <c r="Y246" s="17" t="n">
        <f aca="false">IF(O246="","",ROUND(ROUND(U246*V246,1)*W246*X246*Q246,1))</f>
        <v>230.1</v>
      </c>
      <c r="Z246" s="0"/>
    </row>
    <row r="247" s="85" customFormat="true" ht="15" hidden="false" customHeight="false" outlineLevel="0" collapsed="false">
      <c r="A247" s="78"/>
      <c r="B247" s="78"/>
      <c r="C247" s="79"/>
      <c r="D247" s="79"/>
      <c r="E247" s="79"/>
      <c r="F247" s="79"/>
      <c r="G247" s="80"/>
      <c r="H247" s="81" t="n">
        <v>42069</v>
      </c>
      <c r="I247" s="82" t="n">
        <v>0.458333333333333</v>
      </c>
      <c r="J247" s="83" t="s">
        <v>226</v>
      </c>
      <c r="K247" s="84"/>
      <c r="L247" s="8" t="n">
        <f aca="false">IF(O247="","",LOOKUP(O247,Coefficients!$A$2:$A$2950,Coefficients!$B$2:$B$2950))</f>
        <v>57.5</v>
      </c>
      <c r="M247" s="6"/>
      <c r="N247" s="9"/>
      <c r="O247" s="10" t="str">
        <f aca="false">IF(J247="","",J247)</f>
        <v>F76</v>
      </c>
      <c r="P247" s="10"/>
      <c r="Q247" s="11" t="n">
        <v>1</v>
      </c>
      <c r="R247" s="12" t="n">
        <f aca="false">IF(O247="","",Y247)</f>
        <v>230.1</v>
      </c>
      <c r="S247" s="13"/>
      <c r="T247" s="14"/>
      <c r="U247" s="15" t="n">
        <f aca="false">IF(O247="","",LOOKUP(O247,Coefficients!$A$2:$A$2950,Coefficients!$B$2:$B$2950))</f>
        <v>57.5</v>
      </c>
      <c r="V247" s="16" t="n">
        <f aca="false">IF(O247="","",IF(K247="",IF(V240="",$K$5,V240),K247))</f>
        <v>4.0017</v>
      </c>
      <c r="W247" s="15" t="n">
        <f aca="false">IF(O247="","",IF(W245="",LOOKUP(IF(C247="",$C$5,C247),Insurances!$A$4:$A$57,Insurances!$G$4:$G$57),W245)*IF(G247="1",1.66,1))</f>
        <v>1</v>
      </c>
      <c r="X247" s="15" t="n">
        <f aca="false">IF(O247="","",1*IF(ISNUMBER(FIND("R",P247)),0.5,1)*IF(ISNUMBER(FIND("E",P247)),1.1,1)*IF(ISNUMBER(FIND("N",P247)),2,1)*IF(ISNUMBER(FIND("D",P247)),2,1)*IF(ISNUMBER(FIND("F",P247)),2,1)*IF(ISNUMBER(FIND("B",P247)),1.5,1)*IF(ISNUMBER(FIND("V",P247)),1.25,1)*IF(ISNUMBER(FIND("L",P247)),1.15,1)*IF(ISNUMBER(FIND("P",P247)),0.3,1)*IF(ISNUMBER(FIND("A",P247)),0.45,1))</f>
        <v>1</v>
      </c>
      <c r="Y247" s="17" t="n">
        <f aca="false">IF(O247="","",ROUND(ROUND(U247*V247,1)*W247*X247*Q247,1))</f>
        <v>230.1</v>
      </c>
      <c r="Z247" s="0"/>
    </row>
    <row r="248" s="85" customFormat="true" ht="15" hidden="false" customHeight="false" outlineLevel="0" collapsed="false">
      <c r="A248" s="78"/>
      <c r="B248" s="78"/>
      <c r="C248" s="79"/>
      <c r="D248" s="79"/>
      <c r="E248" s="79"/>
      <c r="F248" s="79"/>
      <c r="G248" s="80"/>
      <c r="H248" s="81" t="n">
        <v>42070</v>
      </c>
      <c r="I248" s="82" t="n">
        <v>0.416666666666667</v>
      </c>
      <c r="J248" s="83" t="s">
        <v>227</v>
      </c>
      <c r="K248" s="84"/>
      <c r="L248" s="8" t="n">
        <f aca="false">IF(O248="","",LOOKUP(O248,Coefficients!$A$2:$A$2950,Coefficients!$B$2:$B$2950))</f>
        <v>113.62</v>
      </c>
      <c r="M248" s="6"/>
      <c r="N248" s="9"/>
      <c r="O248" s="10" t="str">
        <f aca="false">IF(J248="","",J248)</f>
        <v>F71</v>
      </c>
      <c r="P248" s="10"/>
      <c r="Q248" s="11" t="n">
        <v>1</v>
      </c>
      <c r="R248" s="12" t="n">
        <f aca="false">IF(O248="","",Y248)</f>
        <v>454.7</v>
      </c>
      <c r="S248" s="13"/>
      <c r="T248" s="14"/>
      <c r="U248" s="15" t="n">
        <f aca="false">IF(O248="","",LOOKUP(O248,Coefficients!$A$2:$A$2950,Coefficients!$B$2:$B$2950))</f>
        <v>113.62</v>
      </c>
      <c r="V248" s="16" t="n">
        <f aca="false">IF(O248="","",IF(K248="",IF(V241="",$K$5,V241),K248))</f>
        <v>4.0017</v>
      </c>
      <c r="W248" s="15" t="n">
        <f aca="false">IF(O248="","",IF(W246="",LOOKUP(IF(C248="",$C$5,C248),Insurances!$A$4:$A$57,Insurances!$G$4:$G$57),W246)*IF(G248="1",1.66,1))</f>
        <v>1</v>
      </c>
      <c r="X248" s="15" t="n">
        <f aca="false">IF(O248="","",1*IF(ISNUMBER(FIND("R",P248)),0.5,1)*IF(ISNUMBER(FIND("E",P248)),1.1,1)*IF(ISNUMBER(FIND("N",P248)),2,1)*IF(ISNUMBER(FIND("D",P248)),2,1)*IF(ISNUMBER(FIND("F",P248)),2,1)*IF(ISNUMBER(FIND("B",P248)),1.5,1)*IF(ISNUMBER(FIND("V",P248)),1.25,1)*IF(ISNUMBER(FIND("L",P248)),1.15,1)*IF(ISNUMBER(FIND("P",P248)),0.3,1)*IF(ISNUMBER(FIND("A",P248)),0.45,1))</f>
        <v>1</v>
      </c>
      <c r="Y248" s="17" t="n">
        <f aca="false">IF(O248="","",ROUND(ROUND(U248*V248,1)*W248*X248*Q248,1))</f>
        <v>454.7</v>
      </c>
      <c r="Z248" s="0"/>
    </row>
    <row r="249" s="85" customFormat="true" ht="15" hidden="false" customHeight="false" outlineLevel="0" collapsed="false">
      <c r="A249" s="78"/>
      <c r="B249" s="78"/>
      <c r="C249" s="79"/>
      <c r="D249" s="79"/>
      <c r="E249" s="79"/>
      <c r="F249" s="79"/>
      <c r="G249" s="80"/>
      <c r="H249" s="81" t="n">
        <v>42071</v>
      </c>
      <c r="I249" s="82" t="n">
        <v>0.333333333333333</v>
      </c>
      <c r="J249" s="83" t="s">
        <v>228</v>
      </c>
      <c r="K249" s="84"/>
      <c r="L249" s="8" t="n">
        <f aca="false">IF(O249="","",LOOKUP(O249,Coefficients!$A$2:$A$2950,Coefficients!$B$2:$B$2950))</f>
        <v>170.43</v>
      </c>
      <c r="M249" s="6"/>
      <c r="N249" s="9"/>
      <c r="O249" s="10" t="str">
        <f aca="false">IF(J249="","",J249)</f>
        <v>F711</v>
      </c>
      <c r="P249" s="10"/>
      <c r="Q249" s="11" t="n">
        <v>1</v>
      </c>
      <c r="R249" s="12" t="n">
        <f aca="false">IF(O249="","",Y249)</f>
        <v>682</v>
      </c>
      <c r="S249" s="13"/>
      <c r="T249" s="14"/>
      <c r="U249" s="15" t="n">
        <f aca="false">IF(O249="","",LOOKUP(O249,Coefficients!$A$2:$A$2950,Coefficients!$B$2:$B$2950))</f>
        <v>170.43</v>
      </c>
      <c r="V249" s="16" t="n">
        <f aca="false">IF(O249="","",IF(K249="",IF(V242="",$K$5,V242),K249))</f>
        <v>4.0017</v>
      </c>
      <c r="W249" s="15" t="n">
        <f aca="false">IF(O249="","",IF(W247="",LOOKUP(IF(C249="",$C$5,C249),Insurances!$A$4:$A$57,Insurances!$G$4:$G$57),W247)*IF(G249="1",1.66,1))</f>
        <v>1</v>
      </c>
      <c r="X249" s="15" t="n">
        <f aca="false">IF(O249="","",1*IF(ISNUMBER(FIND("R",P249)),0.5,1)*IF(ISNUMBER(FIND("E",P249)),1.1,1)*IF(ISNUMBER(FIND("N",P249)),2,1)*IF(ISNUMBER(FIND("D",P249)),2,1)*IF(ISNUMBER(FIND("F",P249)),2,1)*IF(ISNUMBER(FIND("B",P249)),1.5,1)*IF(ISNUMBER(FIND("V",P249)),1.25,1)*IF(ISNUMBER(FIND("L",P249)),1.15,1)*IF(ISNUMBER(FIND("P",P249)),0.3,1)*IF(ISNUMBER(FIND("A",P249)),0.45,1))</f>
        <v>1</v>
      </c>
      <c r="Y249" s="17" t="n">
        <f aca="false">IF(O249="","",ROUND(ROUND(U249*V249,1)*W249*X249*Q249,1))</f>
        <v>682</v>
      </c>
      <c r="Z249" s="0"/>
    </row>
    <row r="250" s="85" customFormat="true" ht="15" hidden="false" customHeight="false" outlineLevel="0" collapsed="false">
      <c r="A250" s="78"/>
      <c r="B250" s="78"/>
      <c r="C250" s="79"/>
      <c r="D250" s="79"/>
      <c r="E250" s="79"/>
      <c r="F250" s="79"/>
      <c r="G250" s="80"/>
      <c r="H250" s="81"/>
      <c r="I250" s="82"/>
      <c r="J250" s="83"/>
      <c r="K250" s="84"/>
      <c r="L250" s="8" t="str">
        <f aca="false">IF(O250="","",LOOKUP(O250,Coefficients!$A$2:$A$2950,Coefficients!$B$2:$B$2950))</f>
        <v/>
      </c>
      <c r="M250" s="6"/>
      <c r="N250" s="9"/>
      <c r="O250" s="10" t="str">
        <f aca="false">IF(J250="","",J250)</f>
        <v/>
      </c>
      <c r="P250" s="10"/>
      <c r="Q250" s="11"/>
      <c r="R250" s="12" t="str">
        <f aca="false">IF(O250="","",Y250)</f>
        <v/>
      </c>
      <c r="S250" s="13"/>
      <c r="T250" s="14"/>
      <c r="U250" s="15" t="str">
        <f aca="false">IF(O250="","",LOOKUP(O250,Coefficients!$A$2:$A$2950,Coefficients!$B$2:$B$2950))</f>
        <v/>
      </c>
      <c r="V250" s="16" t="str">
        <f aca="false">IF(O250="","",IF(K250="",IF(V243="",$K$5,V243),K250))</f>
        <v/>
      </c>
      <c r="W250" s="15" t="str">
        <f aca="false">IF(O250="","",IF(W248="",LOOKUP(IF(C250="",$C$5,C250),Insurances!$A$4:$A$57,Insurances!$G$4:$G$57),W248)*IF(G250="1",1.66,1))</f>
        <v/>
      </c>
      <c r="X250" s="15" t="str">
        <f aca="false">IF(O250="","",1*IF(ISNUMBER(FIND("R",P250)),0.5,1)*IF(ISNUMBER(FIND("E",P250)),1.1,1)*IF(ISNUMBER(FIND("N",P250)),2,1)*IF(ISNUMBER(FIND("D",P250)),2,1)*IF(ISNUMBER(FIND("F",P250)),2,1)*IF(ISNUMBER(FIND("B",P250)),1.5,1)*IF(ISNUMBER(FIND("V",P250)),1.25,1)*IF(ISNUMBER(FIND("L",P250)),1.15,1)*IF(ISNUMBER(FIND("P",P250)),0.3,1)*IF(ISNUMBER(FIND("A",P250)),0.45,1))</f>
        <v/>
      </c>
      <c r="Y250" s="17" t="str">
        <f aca="false">IF(O250="","",ROUND(ROUND(U250*V250,1)*W250*X250*Q250,1))</f>
        <v/>
      </c>
      <c r="Z250" s="0"/>
    </row>
    <row r="251" s="85" customFormat="true" ht="15" hidden="false" customHeight="false" outlineLevel="0" collapsed="false">
      <c r="A251" s="78" t="s">
        <v>222</v>
      </c>
      <c r="B251" s="78" t="s">
        <v>229</v>
      </c>
      <c r="C251" s="79"/>
      <c r="D251" s="79"/>
      <c r="E251" s="79"/>
      <c r="F251" s="79"/>
      <c r="G251" s="80" t="s">
        <v>145</v>
      </c>
      <c r="H251" s="81" t="n">
        <v>42065</v>
      </c>
      <c r="I251" s="82" t="n">
        <v>0.5</v>
      </c>
      <c r="J251" s="83" t="s">
        <v>146</v>
      </c>
      <c r="K251" s="84"/>
      <c r="L251" s="8" t="n">
        <f aca="false">IF(O251="","",LOOKUP(O251,Coefficients!$A$2:$A$2950,Coefficients!$B$2:$B$2950))</f>
        <v>8.31</v>
      </c>
      <c r="M251" s="6"/>
      <c r="N251" s="9"/>
      <c r="O251" s="10" t="str">
        <f aca="false">IF(J251="","",J251)</f>
        <v>F21</v>
      </c>
      <c r="P251" s="10"/>
      <c r="Q251" s="11" t="n">
        <v>1</v>
      </c>
      <c r="R251" s="12" t="n">
        <f aca="false">IF(O251="","",Y251)</f>
        <v>33.3</v>
      </c>
      <c r="S251" s="13"/>
      <c r="T251" s="14" t="s">
        <v>230</v>
      </c>
      <c r="U251" s="15" t="n">
        <f aca="false">IF(O251="","",LOOKUP(O251,Coefficients!$A$2:$A$2950,Coefficients!$B$2:$B$2950))</f>
        <v>8.31</v>
      </c>
      <c r="V251" s="16" t="n">
        <f aca="false">IF(O251="","",IF(K251="",IF(V244="",$K$5,V244),K251))</f>
        <v>4.0017</v>
      </c>
      <c r="W251" s="15" t="n">
        <f aca="false">IF(O251="","",IF(W249="",LOOKUP(IF(C251="",$C$5,C251),Insurances!$A$4:$A$57,Insurances!$G$4:$G$57),W249)*IF(G251="1",1.66,1))</f>
        <v>1</v>
      </c>
      <c r="X251" s="15" t="n">
        <f aca="false">IF(O251="","",1*IF(ISNUMBER(FIND("R",P251)),0.5,1)*IF(ISNUMBER(FIND("E",P251)),1.1,1)*IF(ISNUMBER(FIND("N",P251)),2,1)*IF(ISNUMBER(FIND("D",P251)),2,1)*IF(ISNUMBER(FIND("F",P251)),2,1)*IF(ISNUMBER(FIND("B",P251)),1.5,1)*IF(ISNUMBER(FIND("V",P251)),1.25,1)*IF(ISNUMBER(FIND("L",P251)),1.15,1)*IF(ISNUMBER(FIND("P",P251)),0.3,1)*IF(ISNUMBER(FIND("A",P251)),0.45,1))</f>
        <v>1</v>
      </c>
      <c r="Y251" s="17" t="n">
        <f aca="false">IF(O251="","",ROUND(ROUND(U251*V251,1)*W251*X251*Q251,1))</f>
        <v>33.3</v>
      </c>
      <c r="Z251" s="0"/>
    </row>
    <row r="252" s="85" customFormat="true" ht="15" hidden="false" customHeight="false" outlineLevel="0" collapsed="false">
      <c r="A252" s="78"/>
      <c r="B252" s="78"/>
      <c r="C252" s="79"/>
      <c r="D252" s="79"/>
      <c r="E252" s="79"/>
      <c r="F252" s="79"/>
      <c r="G252" s="80"/>
      <c r="H252" s="81" t="n">
        <v>42066</v>
      </c>
      <c r="I252" s="82" t="n">
        <v>0.458333333333333</v>
      </c>
      <c r="J252" s="83" t="s">
        <v>147</v>
      </c>
      <c r="K252" s="84"/>
      <c r="L252" s="8" t="n">
        <f aca="false">IF(O252="","",LOOKUP(O252,Coefficients!$A$2:$A$2950,Coefficients!$B$2:$B$2950))</f>
        <v>6.3</v>
      </c>
      <c r="M252" s="6"/>
      <c r="N252" s="9"/>
      <c r="O252" s="10" t="str">
        <f aca="false">IF(J252="","",J252)</f>
        <v>F22</v>
      </c>
      <c r="P252" s="10"/>
      <c r="Q252" s="11" t="n">
        <v>1</v>
      </c>
      <c r="R252" s="12" t="n">
        <f aca="false">IF(O252="","",Y252)</f>
        <v>25.2</v>
      </c>
      <c r="S252" s="13"/>
      <c r="T252" s="14" t="s">
        <v>230</v>
      </c>
      <c r="U252" s="15" t="n">
        <f aca="false">IF(O252="","",LOOKUP(O252,Coefficients!$A$2:$A$2950,Coefficients!$B$2:$B$2950))</f>
        <v>6.3</v>
      </c>
      <c r="V252" s="16" t="n">
        <f aca="false">IF(O252="","",IF(K252="",IF(V245="",$K$5,V245),K252))</f>
        <v>4.0017</v>
      </c>
      <c r="W252" s="15" t="n">
        <f aca="false">IF(O252="","",IF(W250="",LOOKUP(IF(C252="",$C$5,C252),Insurances!$A$4:$A$57,Insurances!$G$4:$G$57),W250)*IF(G252="1",1.66,1))</f>
        <v>1</v>
      </c>
      <c r="X252" s="15" t="n">
        <f aca="false">IF(O252="","",1*IF(ISNUMBER(FIND("R",P252)),0.5,1)*IF(ISNUMBER(FIND("E",P252)),1.1,1)*IF(ISNUMBER(FIND("N",P252)),2,1)*IF(ISNUMBER(FIND("D",P252)),2,1)*IF(ISNUMBER(FIND("F",P252)),2,1)*IF(ISNUMBER(FIND("B",P252)),1.5,1)*IF(ISNUMBER(FIND("V",P252)),1.25,1)*IF(ISNUMBER(FIND("L",P252)),1.15,1)*IF(ISNUMBER(FIND("P",P252)),0.3,1)*IF(ISNUMBER(FIND("A",P252)),0.45,1))</f>
        <v>1</v>
      </c>
      <c r="Y252" s="17" t="n">
        <f aca="false">IF(O252="","",ROUND(ROUND(U252*V252,1)*W252*X252*Q252,1))</f>
        <v>25.2</v>
      </c>
      <c r="Z252" s="0"/>
    </row>
    <row r="253" s="85" customFormat="true" ht="15" hidden="false" customHeight="false" outlineLevel="0" collapsed="false">
      <c r="A253" s="78"/>
      <c r="B253" s="78"/>
      <c r="C253" s="79"/>
      <c r="D253" s="79"/>
      <c r="E253" s="79"/>
      <c r="F253" s="79"/>
      <c r="G253" s="80"/>
      <c r="H253" s="81"/>
      <c r="I253" s="82"/>
      <c r="J253" s="83"/>
      <c r="K253" s="84"/>
      <c r="L253" s="8" t="str">
        <f aca="false">IF(O253="","",LOOKUP(O253,Coefficients!$A$2:$A$2950,Coefficients!$B$2:$B$2950))</f>
        <v/>
      </c>
      <c r="M253" s="6"/>
      <c r="N253" s="9"/>
      <c r="O253" s="10" t="str">
        <f aca="false">IF(J253="","",J253)</f>
        <v/>
      </c>
      <c r="P253" s="10"/>
      <c r="Q253" s="11"/>
      <c r="R253" s="12" t="str">
        <f aca="false">IF(O253="","",Y253)</f>
        <v/>
      </c>
      <c r="S253" s="13"/>
      <c r="T253" s="14"/>
      <c r="U253" s="15" t="str">
        <f aca="false">IF(O253="","",LOOKUP(O253,Coefficients!$A$2:$A$2950,Coefficients!$B$2:$B$2950))</f>
        <v/>
      </c>
      <c r="V253" s="16" t="str">
        <f aca="false">IF(O253="","",IF(K253="",IF(V246="",$K$5,V246),K253))</f>
        <v/>
      </c>
      <c r="W253" s="15" t="str">
        <f aca="false">IF(O253="","",IF(W251="",LOOKUP(IF(C253="",$C$5,C253),Insurances!$A$4:$A$57,Insurances!$G$4:$G$57),W251)*IF(G253="1",1.66,1))</f>
        <v/>
      </c>
      <c r="X253" s="15" t="str">
        <f aca="false">IF(O253="","",1*IF(ISNUMBER(FIND("R",P253)),0.5,1)*IF(ISNUMBER(FIND("E",P253)),1.1,1)*IF(ISNUMBER(FIND("N",P253)),2,1)*IF(ISNUMBER(FIND("D",P253)),2,1)*IF(ISNUMBER(FIND("F",P253)),2,1)*IF(ISNUMBER(FIND("B",P253)),1.5,1)*IF(ISNUMBER(FIND("V",P253)),1.25,1)*IF(ISNUMBER(FIND("L",P253)),1.15,1)*IF(ISNUMBER(FIND("P",P253)),0.3,1)*IF(ISNUMBER(FIND("A",P253)),0.45,1))</f>
        <v/>
      </c>
      <c r="Y253" s="17" t="str">
        <f aca="false">IF(O253="","",ROUND(ROUND(U253*V253,1)*W253*X253*Q253,1))</f>
        <v/>
      </c>
      <c r="Z253" s="0"/>
    </row>
    <row r="254" s="85" customFormat="true" ht="15" hidden="false" customHeight="false" outlineLevel="0" collapsed="false">
      <c r="A254" s="78" t="s">
        <v>222</v>
      </c>
      <c r="B254" s="78" t="s">
        <v>229</v>
      </c>
      <c r="C254" s="79"/>
      <c r="D254" s="79"/>
      <c r="E254" s="79"/>
      <c r="F254" s="79"/>
      <c r="G254" s="80" t="s">
        <v>145</v>
      </c>
      <c r="H254" s="81" t="n">
        <v>42065</v>
      </c>
      <c r="I254" s="82" t="n">
        <v>0.5</v>
      </c>
      <c r="J254" s="83" t="s">
        <v>231</v>
      </c>
      <c r="K254" s="84"/>
      <c r="L254" s="8" t="n">
        <f aca="false">IF(O254="","",LOOKUP(O254,Coefficients!$A$2:$A$2950,Coefficients!$B$2:$B$2950))</f>
        <v>3.34</v>
      </c>
      <c r="M254" s="6"/>
      <c r="N254" s="9"/>
      <c r="O254" s="10" t="str">
        <f aca="false">IF(J254="","",J254)</f>
        <v>F31</v>
      </c>
      <c r="P254" s="10"/>
      <c r="Q254" s="11" t="n">
        <v>1</v>
      </c>
      <c r="R254" s="12" t="n">
        <f aca="false">IF(O254="","",Y254)</f>
        <v>13.4</v>
      </c>
      <c r="S254" s="13"/>
      <c r="T254" s="14" t="s">
        <v>230</v>
      </c>
      <c r="U254" s="15" t="n">
        <f aca="false">IF(O254="","",LOOKUP(O254,Coefficients!$A$2:$A$2950,Coefficients!$B$2:$B$2950))</f>
        <v>3.34</v>
      </c>
      <c r="V254" s="16" t="n">
        <f aca="false">IF(O254="","",IF(K254="",IF(V247="",$K$5,V247),K254))</f>
        <v>4.0017</v>
      </c>
      <c r="W254" s="15" t="n">
        <f aca="false">IF(O254="","",IF(W252="",LOOKUP(IF(C254="",$C$5,C254),Insurances!$A$4:$A$57,Insurances!$G$4:$G$57),W252)*IF(G254="1",1.66,1))</f>
        <v>1</v>
      </c>
      <c r="X254" s="15" t="n">
        <f aca="false">IF(O254="","",1*IF(ISNUMBER(FIND("R",P254)),0.5,1)*IF(ISNUMBER(FIND("E",P254)),1.1,1)*IF(ISNUMBER(FIND("N",P254)),2,1)*IF(ISNUMBER(FIND("D",P254)),2,1)*IF(ISNUMBER(FIND("F",P254)),2,1)*IF(ISNUMBER(FIND("B",P254)),1.5,1)*IF(ISNUMBER(FIND("V",P254)),1.25,1)*IF(ISNUMBER(FIND("L",P254)),1.15,1)*IF(ISNUMBER(FIND("P",P254)),0.3,1)*IF(ISNUMBER(FIND("A",P254)),0.45,1))</f>
        <v>1</v>
      </c>
      <c r="Y254" s="17" t="n">
        <f aca="false">IF(O254="","",ROUND(ROUND(U254*V254,1)*W254*X254*Q254,1))</f>
        <v>13.4</v>
      </c>
      <c r="Z254" s="0"/>
    </row>
    <row r="255" s="85" customFormat="true" ht="15" hidden="false" customHeight="false" outlineLevel="0" collapsed="false">
      <c r="A255" s="78"/>
      <c r="B255" s="78"/>
      <c r="C255" s="79"/>
      <c r="D255" s="79"/>
      <c r="E255" s="79"/>
      <c r="F255" s="79"/>
      <c r="G255" s="80"/>
      <c r="H255" s="81" t="n">
        <v>42066</v>
      </c>
      <c r="I255" s="82" t="n">
        <v>0.458333333333333</v>
      </c>
      <c r="J255" s="83" t="s">
        <v>231</v>
      </c>
      <c r="K255" s="84"/>
      <c r="L255" s="8" t="n">
        <f aca="false">IF(O255="","",LOOKUP(O255,Coefficients!$A$2:$A$2950,Coefficients!$B$2:$B$2950))</f>
        <v>3.34</v>
      </c>
      <c r="M255" s="6"/>
      <c r="N255" s="9"/>
      <c r="O255" s="10" t="str">
        <f aca="false">IF(J255="","",J255)</f>
        <v>F31</v>
      </c>
      <c r="P255" s="10"/>
      <c r="Q255" s="11" t="n">
        <v>1</v>
      </c>
      <c r="R255" s="12" t="n">
        <f aca="false">IF(O255="","",Y255)</f>
        <v>13.4</v>
      </c>
      <c r="S255" s="13"/>
      <c r="T255" s="14" t="s">
        <v>230</v>
      </c>
      <c r="U255" s="15" t="n">
        <f aca="false">IF(O255="","",LOOKUP(O255,Coefficients!$A$2:$A$2950,Coefficients!$B$2:$B$2950))</f>
        <v>3.34</v>
      </c>
      <c r="V255" s="16" t="n">
        <f aca="false">IF(O255="","",IF(K255="",IF(V248="",$K$5,V248),K255))</f>
        <v>4.0017</v>
      </c>
      <c r="W255" s="15" t="n">
        <f aca="false">IF(O255="","",IF(W253="",LOOKUP(IF(C255="",$C$5,C255),Insurances!$A$4:$A$57,Insurances!$G$4:$G$57),W253)*IF(G255="1",1.66,1))</f>
        <v>1</v>
      </c>
      <c r="X255" s="15" t="n">
        <f aca="false">IF(O255="","",1*IF(ISNUMBER(FIND("R",P255)),0.5,1)*IF(ISNUMBER(FIND("E",P255)),1.1,1)*IF(ISNUMBER(FIND("N",P255)),2,1)*IF(ISNUMBER(FIND("D",P255)),2,1)*IF(ISNUMBER(FIND("F",P255)),2,1)*IF(ISNUMBER(FIND("B",P255)),1.5,1)*IF(ISNUMBER(FIND("V",P255)),1.25,1)*IF(ISNUMBER(FIND("L",P255)),1.15,1)*IF(ISNUMBER(FIND("P",P255)),0.3,1)*IF(ISNUMBER(FIND("A",P255)),0.45,1))</f>
        <v>1</v>
      </c>
      <c r="Y255" s="17" t="n">
        <f aca="false">IF(O255="","",ROUND(ROUND(U255*V255,1)*W255*X255*Q255,1))</f>
        <v>13.4</v>
      </c>
      <c r="Z255" s="0"/>
    </row>
    <row r="256" s="85" customFormat="true" ht="15" hidden="false" customHeight="false" outlineLevel="0" collapsed="false">
      <c r="A256" s="78"/>
      <c r="B256" s="78"/>
      <c r="C256" s="79"/>
      <c r="D256" s="79"/>
      <c r="E256" s="79"/>
      <c r="F256" s="79"/>
      <c r="G256" s="80"/>
      <c r="H256" s="81"/>
      <c r="I256" s="82"/>
      <c r="J256" s="83"/>
      <c r="K256" s="84"/>
      <c r="L256" s="8" t="str">
        <f aca="false">IF(O256="","",LOOKUP(O256,Coefficients!$A$2:$A$2950,Coefficients!$B$2:$B$2950))</f>
        <v/>
      </c>
      <c r="M256" s="6"/>
      <c r="N256" s="9"/>
      <c r="O256" s="10" t="str">
        <f aca="false">IF(J256="","",J256)</f>
        <v/>
      </c>
      <c r="P256" s="10"/>
      <c r="Q256" s="11"/>
      <c r="R256" s="12" t="str">
        <f aca="false">IF(O256="","",Y256)</f>
        <v/>
      </c>
      <c r="S256" s="13"/>
      <c r="T256" s="14"/>
      <c r="U256" s="15" t="str">
        <f aca="false">IF(O256="","",LOOKUP(O256,Coefficients!$A$2:$A$2950,Coefficients!$B$2:$B$2950))</f>
        <v/>
      </c>
      <c r="V256" s="16" t="str">
        <f aca="false">IF(O256="","",IF(K256="",IF(V249="",$K$5,V249),K256))</f>
        <v/>
      </c>
      <c r="W256" s="15" t="str">
        <f aca="false">IF(O256="","",IF(W254="",LOOKUP(IF(C256="",$C$5,C256),Insurances!$A$4:$A$57,Insurances!$G$4:$G$57),W254)*IF(G256="1",1.66,1))</f>
        <v/>
      </c>
      <c r="X256" s="15" t="str">
        <f aca="false">IF(O256="","",1*IF(ISNUMBER(FIND("R",P256)),0.5,1)*IF(ISNUMBER(FIND("E",P256)),1.1,1)*IF(ISNUMBER(FIND("N",P256)),2,1)*IF(ISNUMBER(FIND("D",P256)),2,1)*IF(ISNUMBER(FIND("F",P256)),2,1)*IF(ISNUMBER(FIND("B",P256)),1.5,1)*IF(ISNUMBER(FIND("V",P256)),1.25,1)*IF(ISNUMBER(FIND("L",P256)),1.15,1)*IF(ISNUMBER(FIND("P",P256)),0.3,1)*IF(ISNUMBER(FIND("A",P256)),0.45,1))</f>
        <v/>
      </c>
      <c r="Y256" s="17" t="str">
        <f aca="false">IF(O256="","",ROUND(ROUND(U256*V256,1)*W256*X256*Q256,1))</f>
        <v/>
      </c>
      <c r="Z256" s="0"/>
    </row>
    <row r="257" s="85" customFormat="true" ht="15" hidden="false" customHeight="false" outlineLevel="0" collapsed="false">
      <c r="A257" s="78" t="s">
        <v>222</v>
      </c>
      <c r="B257" s="78" t="s">
        <v>232</v>
      </c>
      <c r="C257" s="79"/>
      <c r="D257" s="79"/>
      <c r="E257" s="79"/>
      <c r="F257" s="79"/>
      <c r="G257" s="80" t="s">
        <v>145</v>
      </c>
      <c r="H257" s="81" t="n">
        <v>42065</v>
      </c>
      <c r="I257" s="82" t="n">
        <v>0.5</v>
      </c>
      <c r="J257" s="83" t="s">
        <v>224</v>
      </c>
      <c r="K257" s="84"/>
      <c r="L257" s="8" t="n">
        <f aca="false">IF(O257="","",LOOKUP(O257,Coefficients!$A$2:$A$2950,Coefficients!$B$2:$B$2950))</f>
        <v>49.88</v>
      </c>
      <c r="M257" s="6"/>
      <c r="N257" s="9"/>
      <c r="O257" s="10" t="str">
        <f aca="false">IF(J257="","",J257)</f>
        <v>F61</v>
      </c>
      <c r="P257" s="10"/>
      <c r="Q257" s="11" t="n">
        <v>1</v>
      </c>
      <c r="R257" s="12" t="n">
        <f aca="false">IF(O257="","",Y257)</f>
        <v>199.6</v>
      </c>
      <c r="S257" s="13" t="s">
        <v>27</v>
      </c>
      <c r="T257" s="14"/>
      <c r="U257" s="15" t="n">
        <f aca="false">IF(O257="","",LOOKUP(O257,Coefficients!$A$2:$A$2950,Coefficients!$B$2:$B$2950))</f>
        <v>49.88</v>
      </c>
      <c r="V257" s="16" t="n">
        <f aca="false">IF(O257="","",IF(K257="",IF(V250="",$K$5,V250),K257))</f>
        <v>4.0017</v>
      </c>
      <c r="W257" s="15" t="n">
        <f aca="false">IF(O257="","",IF(W255="",LOOKUP(IF(C257="",$C$5,C257),Insurances!$A$4:$A$57,Insurances!$G$4:$G$57),W255)*IF(G257="1",1.66,1))</f>
        <v>1</v>
      </c>
      <c r="X257" s="15" t="n">
        <f aca="false">IF(O257="","",1*IF(ISNUMBER(FIND("R",P257)),0.5,1)*IF(ISNUMBER(FIND("E",P257)),1.1,1)*IF(ISNUMBER(FIND("N",P257)),2,1)*IF(ISNUMBER(FIND("D",P257)),2,1)*IF(ISNUMBER(FIND("F",P257)),2,1)*IF(ISNUMBER(FIND("B",P257)),1.5,1)*IF(ISNUMBER(FIND("V",P257)),1.25,1)*IF(ISNUMBER(FIND("L",P257)),1.15,1)*IF(ISNUMBER(FIND("P",P257)),0.3,1)*IF(ISNUMBER(FIND("A",P257)),0.45,1))</f>
        <v>1</v>
      </c>
      <c r="Y257" s="17" t="n">
        <f aca="false">IF(O257="","",ROUND(ROUND(U257*V257,1)*W257*X257*Q257,1))</f>
        <v>199.6</v>
      </c>
      <c r="Z257" s="0"/>
    </row>
    <row r="258" s="85" customFormat="true" ht="15" hidden="false" customHeight="false" outlineLevel="0" collapsed="false">
      <c r="A258" s="78"/>
      <c r="B258" s="78"/>
      <c r="C258" s="79"/>
      <c r="D258" s="79"/>
      <c r="E258" s="79"/>
      <c r="F258" s="79"/>
      <c r="G258" s="80"/>
      <c r="H258" s="81" t="n">
        <v>42066</v>
      </c>
      <c r="I258" s="82" t="n">
        <v>0.458333333333333</v>
      </c>
      <c r="J258" s="83" t="s">
        <v>224</v>
      </c>
      <c r="K258" s="84"/>
      <c r="L258" s="8" t="n">
        <f aca="false">IF(O258="","",LOOKUP(O258,Coefficients!$A$2:$A$2950,Coefficients!$B$2:$B$2950))</f>
        <v>49.88</v>
      </c>
      <c r="M258" s="6"/>
      <c r="N258" s="9"/>
      <c r="O258" s="10" t="str">
        <f aca="false">IF(J258="","",J258)</f>
        <v>F61</v>
      </c>
      <c r="P258" s="10"/>
      <c r="Q258" s="11" t="n">
        <v>0</v>
      </c>
      <c r="R258" s="12" t="n">
        <f aca="false">IF(O258="","",Y258)</f>
        <v>0</v>
      </c>
      <c r="S258" s="13"/>
      <c r="T258" s="14" t="s">
        <v>233</v>
      </c>
      <c r="U258" s="15" t="n">
        <f aca="false">IF(O258="","",LOOKUP(O258,Coefficients!$A$2:$A$2950,Coefficients!$B$2:$B$2950))</f>
        <v>49.88</v>
      </c>
      <c r="V258" s="16" t="n">
        <f aca="false">IF(O258="","",IF(K258="",IF(V251="",$K$5,V251),K258))</f>
        <v>4.0017</v>
      </c>
      <c r="W258" s="15" t="n">
        <f aca="false">IF(O258="","",IF(W256="",LOOKUP(IF(C258="",$C$5,C258),Insurances!$A$4:$A$57,Insurances!$G$4:$G$57),W256)*IF(G258="1",1.66,1))</f>
        <v>1</v>
      </c>
      <c r="X258" s="15" t="n">
        <f aca="false">IF(O258="","",1*IF(ISNUMBER(FIND("R",P258)),0.5,1)*IF(ISNUMBER(FIND("E",P258)),1.1,1)*IF(ISNUMBER(FIND("N",P258)),2,1)*IF(ISNUMBER(FIND("D",P258)),2,1)*IF(ISNUMBER(FIND("F",P258)),2,1)*IF(ISNUMBER(FIND("B",P258)),1.5,1)*IF(ISNUMBER(FIND("V",P258)),1.25,1)*IF(ISNUMBER(FIND("L",P258)),1.15,1)*IF(ISNUMBER(FIND("P",P258)),0.3,1)*IF(ISNUMBER(FIND("A",P258)),0.45,1))</f>
        <v>1</v>
      </c>
      <c r="Y258" s="17" t="n">
        <f aca="false">IF(O258="","",ROUND(ROUND(U258*V258,1)*W258*X258*Q258,1))</f>
        <v>0</v>
      </c>
      <c r="Z258" s="0"/>
    </row>
    <row r="259" s="85" customFormat="true" ht="15" hidden="false" customHeight="false" outlineLevel="0" collapsed="false">
      <c r="A259" s="78"/>
      <c r="B259" s="78"/>
      <c r="C259" s="79"/>
      <c r="D259" s="79"/>
      <c r="E259" s="79"/>
      <c r="F259" s="79"/>
      <c r="G259" s="80"/>
      <c r="H259" s="81"/>
      <c r="I259" s="82"/>
      <c r="J259" s="83"/>
      <c r="K259" s="84"/>
      <c r="L259" s="8" t="str">
        <f aca="false">IF(O259="","",LOOKUP(O259,Coefficients!$A$2:$A$2950,Coefficients!$B$2:$B$2950))</f>
        <v/>
      </c>
      <c r="M259" s="6"/>
      <c r="N259" s="9"/>
      <c r="O259" s="10" t="str">
        <f aca="false">IF(J259="","",J259)</f>
        <v/>
      </c>
      <c r="P259" s="10"/>
      <c r="Q259" s="11"/>
      <c r="R259" s="12" t="str">
        <f aca="false">IF(O259="","",Y259)</f>
        <v/>
      </c>
      <c r="S259" s="13"/>
      <c r="T259" s="14"/>
      <c r="U259" s="15" t="str">
        <f aca="false">IF(O259="","",LOOKUP(O259,Coefficients!$A$2:$A$2950,Coefficients!$B$2:$B$2950))</f>
        <v/>
      </c>
      <c r="V259" s="16" t="str">
        <f aca="false">IF(O259="","",IF(K259="",IF(V252="",$K$5,V252),K259))</f>
        <v/>
      </c>
      <c r="W259" s="15" t="str">
        <f aca="false">IF(O259="","",IF(W257="",LOOKUP(IF(C259="",$C$5,C259),Insurances!$A$4:$A$57,Insurances!$G$4:$G$57),W257)*IF(G259="1",1.66,1))</f>
        <v/>
      </c>
      <c r="X259" s="15" t="str">
        <f aca="false">IF(O259="","",1*IF(ISNUMBER(FIND("R",P259)),0.5,1)*IF(ISNUMBER(FIND("E",P259)),1.1,1)*IF(ISNUMBER(FIND("N",P259)),2,1)*IF(ISNUMBER(FIND("D",P259)),2,1)*IF(ISNUMBER(FIND("F",P259)),2,1)*IF(ISNUMBER(FIND("B",P259)),1.5,1)*IF(ISNUMBER(FIND("V",P259)),1.25,1)*IF(ISNUMBER(FIND("L",P259)),1.15,1)*IF(ISNUMBER(FIND("P",P259)),0.3,1)*IF(ISNUMBER(FIND("A",P259)),0.45,1))</f>
        <v/>
      </c>
      <c r="Y259" s="17" t="str">
        <f aca="false">IF(O259="","",ROUND(ROUND(U259*V259,1)*W259*X259*Q259,1))</f>
        <v/>
      </c>
      <c r="Z259" s="0"/>
    </row>
    <row r="260" s="85" customFormat="true" ht="15" hidden="false" customHeight="false" outlineLevel="0" collapsed="false">
      <c r="A260" s="78" t="s">
        <v>222</v>
      </c>
      <c r="B260" s="78" t="s">
        <v>232</v>
      </c>
      <c r="C260" s="79"/>
      <c r="D260" s="79"/>
      <c r="E260" s="79"/>
      <c r="F260" s="79"/>
      <c r="G260" s="80" t="s">
        <v>145</v>
      </c>
      <c r="H260" s="81" t="n">
        <v>42065</v>
      </c>
      <c r="I260" s="82" t="n">
        <v>0.5</v>
      </c>
      <c r="J260" s="83" t="s">
        <v>224</v>
      </c>
      <c r="K260" s="84"/>
      <c r="L260" s="8" t="n">
        <f aca="false">IF(O260="","",LOOKUP(O260,Coefficients!$A$2:$A$2950,Coefficients!$B$2:$B$2950))</f>
        <v>49.88</v>
      </c>
      <c r="M260" s="6"/>
      <c r="N260" s="9"/>
      <c r="O260" s="10" t="str">
        <f aca="false">IF(J260="","",J260)</f>
        <v>F61</v>
      </c>
      <c r="P260" s="10"/>
      <c r="Q260" s="11" t="n">
        <v>1</v>
      </c>
      <c r="R260" s="12" t="n">
        <f aca="false">IF(O260="","",Y260)</f>
        <v>199.6</v>
      </c>
      <c r="S260" s="13" t="s">
        <v>27</v>
      </c>
      <c r="T260" s="14"/>
      <c r="U260" s="15" t="n">
        <f aca="false">IF(O260="","",LOOKUP(O260,Coefficients!$A$2:$A$2950,Coefficients!$B$2:$B$2950))</f>
        <v>49.88</v>
      </c>
      <c r="V260" s="16" t="n">
        <f aca="false">IF(O260="","",IF(K260="",IF(V247="",$K$5,V247),K260))</f>
        <v>4.0017</v>
      </c>
      <c r="W260" s="15" t="n">
        <f aca="false">IF(O260="","",IF(W252="",LOOKUP(IF(C260="",$C$5,C260),Insurances!$A$4:$A$57,Insurances!$G$4:$G$57),W252)*IF(G260="1",1.66,1))</f>
        <v>1</v>
      </c>
      <c r="X260" s="15" t="n">
        <f aca="false">IF(O260="","",1*IF(ISNUMBER(FIND("R",P260)),0.5,1)*IF(ISNUMBER(FIND("E",P260)),1.1,1)*IF(ISNUMBER(FIND("N",P260)),2,1)*IF(ISNUMBER(FIND("D",P260)),2,1)*IF(ISNUMBER(FIND("F",P260)),2,1)*IF(ISNUMBER(FIND("B",P260)),1.5,1)*IF(ISNUMBER(FIND("V",P260)),1.25,1)*IF(ISNUMBER(FIND("L",P260)),1.15,1)*IF(ISNUMBER(FIND("P",P260)),0.3,1)*IF(ISNUMBER(FIND("A",P260)),0.45,1))</f>
        <v>1</v>
      </c>
      <c r="Y260" s="17" t="n">
        <f aca="false">IF(O260="","",ROUND(ROUND(U260*V260,1)*W260*X260*Q260,1))</f>
        <v>199.6</v>
      </c>
      <c r="Z260" s="0"/>
    </row>
    <row r="261" s="85" customFormat="true" ht="15" hidden="false" customHeight="false" outlineLevel="0" collapsed="false">
      <c r="A261" s="78"/>
      <c r="B261" s="78"/>
      <c r="C261" s="79"/>
      <c r="D261" s="79"/>
      <c r="E261" s="79"/>
      <c r="F261" s="79"/>
      <c r="G261" s="80"/>
      <c r="H261" s="81" t="n">
        <v>42066</v>
      </c>
      <c r="I261" s="82" t="n">
        <v>0.458333333333333</v>
      </c>
      <c r="J261" s="83" t="s">
        <v>224</v>
      </c>
      <c r="K261" s="84"/>
      <c r="L261" s="8" t="n">
        <f aca="false">IF(O261="","",LOOKUP(O261,Coefficients!$A$2:$A$2950,Coefficients!$B$2:$B$2950))</f>
        <v>49.88</v>
      </c>
      <c r="M261" s="6"/>
      <c r="N261" s="9"/>
      <c r="O261" s="10" t="str">
        <f aca="false">IF(J261="","",J261)</f>
        <v>F61</v>
      </c>
      <c r="P261" s="10"/>
      <c r="Q261" s="11" t="n">
        <v>1</v>
      </c>
      <c r="R261" s="12" t="n">
        <f aca="false">IF(O261="","",Y261)</f>
        <v>199.6</v>
      </c>
      <c r="S261" s="13"/>
      <c r="T261" s="14"/>
      <c r="U261" s="15" t="n">
        <f aca="false">IF(O261="","",LOOKUP(O261,Coefficients!$A$2:$A$2950,Coefficients!$B$2:$B$2950))</f>
        <v>49.88</v>
      </c>
      <c r="V261" s="16" t="n">
        <f aca="false">IF(O261="","",IF(K261="",IF(V248="",$K$5,V248),K261))</f>
        <v>4.0017</v>
      </c>
      <c r="W261" s="15" t="n">
        <f aca="false">IF(O261="","",IF(W253="",LOOKUP(IF(C261="",$C$5,C261),Insurances!$A$4:$A$57,Insurances!$G$4:$G$57),W253)*IF(G261="1",1.66,1))</f>
        <v>1</v>
      </c>
      <c r="X261" s="15" t="n">
        <f aca="false">IF(O261="","",1*IF(ISNUMBER(FIND("R",P261)),0.5,1)*IF(ISNUMBER(FIND("E",P261)),1.1,1)*IF(ISNUMBER(FIND("N",P261)),2,1)*IF(ISNUMBER(FIND("D",P261)),2,1)*IF(ISNUMBER(FIND("F",P261)),2,1)*IF(ISNUMBER(FIND("B",P261)),1.5,1)*IF(ISNUMBER(FIND("V",P261)),1.25,1)*IF(ISNUMBER(FIND("L",P261)),1.15,1)*IF(ISNUMBER(FIND("P",P261)),0.3,1)*IF(ISNUMBER(FIND("A",P261)),0.45,1))</f>
        <v>1</v>
      </c>
      <c r="Y261" s="17" t="n">
        <f aca="false">IF(O261="","",ROUND(ROUND(U261*V261,1)*W261*X261*Q261,1))</f>
        <v>199.6</v>
      </c>
      <c r="Z261" s="0"/>
    </row>
    <row r="262" s="85" customFormat="true" ht="15" hidden="false" customHeight="false" outlineLevel="0" collapsed="false">
      <c r="A262" s="78"/>
      <c r="B262" s="78"/>
      <c r="C262" s="79"/>
      <c r="D262" s="79"/>
      <c r="E262" s="79"/>
      <c r="F262" s="79"/>
      <c r="G262" s="80"/>
      <c r="H262" s="81" t="n">
        <v>42067</v>
      </c>
      <c r="I262" s="82" t="n">
        <v>0.416666666666667</v>
      </c>
      <c r="J262" s="83" t="s">
        <v>225</v>
      </c>
      <c r="K262" s="84"/>
      <c r="L262" s="8" t="n">
        <f aca="false">IF(O262="","",LOOKUP(O262,Coefficients!$A$2:$A$2950,Coefficients!$B$2:$B$2950))</f>
        <v>57.5</v>
      </c>
      <c r="M262" s="6"/>
      <c r="N262" s="9"/>
      <c r="O262" s="10" t="str">
        <f aca="false">IF(J262="","",J262)</f>
        <v>F75</v>
      </c>
      <c r="P262" s="10"/>
      <c r="Q262" s="11" t="n">
        <v>1</v>
      </c>
      <c r="R262" s="12" t="n">
        <f aca="false">IF(O262="","",Y262)</f>
        <v>230.1</v>
      </c>
      <c r="S262" s="13"/>
      <c r="T262" s="14"/>
      <c r="U262" s="15" t="n">
        <f aca="false">IF(O262="","",LOOKUP(O262,Coefficients!$A$2:$A$2950,Coefficients!$B$2:$B$2950))</f>
        <v>57.5</v>
      </c>
      <c r="V262" s="16" t="n">
        <f aca="false">IF(O262="","",IF(K262="",IF(V249="",$K$5,V249),K262))</f>
        <v>4.0017</v>
      </c>
      <c r="W262" s="15" t="n">
        <f aca="false">IF(O262="","",IF(W260="",LOOKUP(IF(C262="",$C$5,C262),Insurances!$A$4:$A$57,Insurances!$G$4:$G$57),W260)*IF(G262="1",1.66,1))</f>
        <v>1</v>
      </c>
      <c r="X262" s="15" t="n">
        <f aca="false">IF(O262="","",1*IF(ISNUMBER(FIND("R",P262)),0.5,1)*IF(ISNUMBER(FIND("E",P262)),1.1,1)*IF(ISNUMBER(FIND("N",P262)),2,1)*IF(ISNUMBER(FIND("D",P262)),2,1)*IF(ISNUMBER(FIND("F",P262)),2,1)*IF(ISNUMBER(FIND("B",P262)),1.5,1)*IF(ISNUMBER(FIND("V",P262)),1.25,1)*IF(ISNUMBER(FIND("L",P262)),1.15,1)*IF(ISNUMBER(FIND("P",P262)),0.3,1)*IF(ISNUMBER(FIND("A",P262)),0.45,1))</f>
        <v>1</v>
      </c>
      <c r="Y262" s="17" t="n">
        <f aca="false">IF(O262="","",ROUND(ROUND(U262*V262,1)*W262*X262*Q262,1))</f>
        <v>230.1</v>
      </c>
      <c r="Z262" s="0"/>
    </row>
    <row r="263" s="85" customFormat="true" ht="15" hidden="false" customHeight="false" outlineLevel="0" collapsed="false">
      <c r="A263" s="78"/>
      <c r="B263" s="78"/>
      <c r="C263" s="79"/>
      <c r="D263" s="79"/>
      <c r="E263" s="79"/>
      <c r="F263" s="79"/>
      <c r="G263" s="80"/>
      <c r="H263" s="81"/>
      <c r="I263" s="82"/>
      <c r="J263" s="83"/>
      <c r="K263" s="84"/>
      <c r="L263" s="8" t="str">
        <f aca="false">IF(O263="","",LOOKUP(O263,Coefficients!$A$2:$A$2950,Coefficients!$B$2:$B$2950))</f>
        <v/>
      </c>
      <c r="M263" s="6"/>
      <c r="N263" s="9"/>
      <c r="O263" s="10" t="str">
        <f aca="false">IF(J263="","",J263)</f>
        <v/>
      </c>
      <c r="P263" s="10"/>
      <c r="Q263" s="11"/>
      <c r="R263" s="12" t="str">
        <f aca="false">IF(O263="","",Y263)</f>
        <v/>
      </c>
      <c r="S263" s="13"/>
      <c r="T263" s="14"/>
      <c r="U263" s="15" t="str">
        <f aca="false">IF(O263="","",LOOKUP(O263,Coefficients!$A$2:$A$2950,Coefficients!$B$2:$B$2950))</f>
        <v/>
      </c>
      <c r="V263" s="16" t="str">
        <f aca="false">IF(O263="","",IF(K263="",IF(V250="",$K$5,V250),K263))</f>
        <v/>
      </c>
      <c r="W263" s="15" t="str">
        <f aca="false">IF(O263="","",IF(W261="",LOOKUP(IF(C263="",$C$5,C263),Insurances!$A$4:$A$57,Insurances!$G$4:$G$57),W261)*IF(G263="1",1.66,1))</f>
        <v/>
      </c>
      <c r="X263" s="15" t="str">
        <f aca="false">IF(O263="","",1*IF(ISNUMBER(FIND("R",P263)),0.5,1)*IF(ISNUMBER(FIND("E",P263)),1.1,1)*IF(ISNUMBER(FIND("N",P263)),2,1)*IF(ISNUMBER(FIND("D",P263)),2,1)*IF(ISNUMBER(FIND("F",P263)),2,1)*IF(ISNUMBER(FIND("B",P263)),1.5,1)*IF(ISNUMBER(FIND("V",P263)),1.25,1)*IF(ISNUMBER(FIND("L",P263)),1.15,1)*IF(ISNUMBER(FIND("P",P263)),0.3,1)*IF(ISNUMBER(FIND("A",P263)),0.45,1))</f>
        <v/>
      </c>
      <c r="Y263" s="17" t="str">
        <f aca="false">IF(O263="","",ROUND(ROUND(U263*V263,1)*W263*X263*Q263,1))</f>
        <v/>
      </c>
      <c r="Z263" s="0"/>
    </row>
    <row r="264" customFormat="false" ht="15" hidden="false" customHeight="false" outlineLevel="0" collapsed="false">
      <c r="G264" s="3" t="s">
        <v>145</v>
      </c>
      <c r="H264" s="4" t="n">
        <v>41764</v>
      </c>
      <c r="I264" s="5" t="n">
        <v>0.416666666666667</v>
      </c>
      <c r="J264" s="6" t="s">
        <v>146</v>
      </c>
      <c r="L264" s="8" t="n">
        <f aca="false">IF(O264="","",LOOKUP(O264,Coefficients!$A$2:$A$2950,Coefficients!$B$2:$B$2950))</f>
        <v>8.31</v>
      </c>
      <c r="O264" s="10" t="str">
        <f aca="false">IF(J264="","",J264)</f>
        <v>F21</v>
      </c>
      <c r="Q264" s="11" t="n">
        <v>1</v>
      </c>
      <c r="R264" s="12" t="n">
        <f aca="false">IF(O264="","",Y264)</f>
        <v>33.3</v>
      </c>
      <c r="U264" s="15" t="n">
        <f aca="false">IF(O264="","",LOOKUP(O264,Coefficients!$A$2:$A$2950,Coefficients!$B$2:$B$2950))</f>
        <v>8.31</v>
      </c>
      <c r="V264" s="16" t="n">
        <f aca="false">IF(O264="","",IF(K264="",IF(V266="",$K$5,V266),K264))</f>
        <v>4.0017</v>
      </c>
      <c r="W264" s="15" t="n">
        <f aca="false">IF(O264="","",IF(W266="",LOOKUP(IF(C264="",$C$5,C264),Insurances!$A$4:$A$57,Insurances!$G$4:$G$57),W266)*IF(G264="1",1.66,1))</f>
        <v>1</v>
      </c>
      <c r="X264" s="15" t="n">
        <f aca="false">IF(O264="","",1*IF(ISNUMBER(FIND("R",P264)),0.5,1)*IF(ISNUMBER(FIND("E",P264)),1.1,1)*IF(ISNUMBER(FIND("N",P264)),2,1)*IF(ISNUMBER(FIND("D",P264)),2,1)*IF(ISNUMBER(FIND("F",P264)),2,1)*IF(ISNUMBER(FIND("B",P264)),1.5,1)*IF(ISNUMBER(FIND("V",P264)),1.25,1)*IF(ISNUMBER(FIND("L",P264)),1.15,1)*IF(ISNUMBER(FIND("P",P264)),0.3,1)*IF(ISNUMBER(FIND("A",P264)),0.45,1))</f>
        <v>1</v>
      </c>
      <c r="Y264" s="17" t="n">
        <f aca="false">IF(O264="","",ROUND(ROUND(U264*V264,1)*W264*X264*Q264,1))</f>
        <v>33.3</v>
      </c>
    </row>
    <row r="265" customFormat="false" ht="15" hidden="false" customHeight="false" outlineLevel="0" collapsed="false">
      <c r="H265" s="4" t="n">
        <v>41765</v>
      </c>
      <c r="I265" s="5" t="n">
        <v>0.375</v>
      </c>
      <c r="J265" s="6" t="s">
        <v>147</v>
      </c>
      <c r="L265" s="8" t="n">
        <f aca="false">IF(O265="","",LOOKUP(O265,Coefficients!$A$2:$A$2950,Coefficients!$B$2:$B$2950))</f>
        <v>6.3</v>
      </c>
      <c r="O265" s="10" t="str">
        <f aca="false">IF(J265="","",J265)</f>
        <v>F22</v>
      </c>
      <c r="Q265" s="11" t="n">
        <v>1</v>
      </c>
      <c r="R265" s="12" t="n">
        <f aca="false">IF(O265="","",Y265)</f>
        <v>25.2</v>
      </c>
      <c r="T265" s="14" t="s">
        <v>234</v>
      </c>
      <c r="U265" s="15" t="n">
        <f aca="false">IF(O265="","",LOOKUP(O265,Coefficients!$A$2:$A$2950,Coefficients!$B$2:$B$2950))</f>
        <v>6.3</v>
      </c>
      <c r="V265" s="16" t="n">
        <f aca="false">IF(O265="","",IF(K265="",IF(V264="",$K$5,V264),K265))</f>
        <v>4.0017</v>
      </c>
      <c r="W265" s="15" t="n">
        <f aca="false">IF(O265="","",IF(W264="",LOOKUP(IF(C265="",$C$5,C265),Insurances!$A$4:$A$57,Insurances!$G$4:$G$57),W264)*IF(G265="1",1.66,1))</f>
        <v>1</v>
      </c>
      <c r="X265" s="15" t="n">
        <f aca="false">IF(O265="","",1*IF(ISNUMBER(FIND("R",P265)),0.5,1)*IF(ISNUMBER(FIND("E",P265)),1.1,1)*IF(ISNUMBER(FIND("N",P265)),2,1)*IF(ISNUMBER(FIND("D",P265)),2,1)*IF(ISNUMBER(FIND("F",P265)),2,1)*IF(ISNUMBER(FIND("B",P265)),1.5,1)*IF(ISNUMBER(FIND("V",P265)),1.25,1)*IF(ISNUMBER(FIND("L",P265)),1.15,1)*IF(ISNUMBER(FIND("P",P265)),0.3,1)*IF(ISNUMBER(FIND("A",P265)),0.45,1))</f>
        <v>1</v>
      </c>
      <c r="Y265" s="17" t="n">
        <f aca="false">IF(O265="","",ROUND(ROUND(U265*V265,1)*W265*X265*Q265,1))</f>
        <v>25.2</v>
      </c>
    </row>
    <row r="266" customFormat="false" ht="15" hidden="false" customHeight="false" outlineLevel="0" collapsed="false">
      <c r="L266" s="8" t="str">
        <f aca="false">IF(O266="","",LOOKUP(O266,Coefficients!$A$2:$A$2950,Coefficients!$B$2:$B$2950))</f>
        <v/>
      </c>
      <c r="O266" s="10" t="str">
        <f aca="false">IF(J266="","",J266)</f>
        <v/>
      </c>
      <c r="R266" s="12" t="str">
        <f aca="false">IF(O266="","",Y266)</f>
        <v/>
      </c>
      <c r="U266" s="15" t="str">
        <f aca="false">IF(O266="","",LOOKUP(O266,Coefficients!$A$2:$A$2950,Coefficients!$B$2:$B$2950))</f>
        <v/>
      </c>
      <c r="V266" s="16" t="str">
        <f aca="false">IF(O266="","",IF(K266="",IF(V383="",$K$5,V383),K266))</f>
        <v/>
      </c>
      <c r="W266" s="15" t="str">
        <f aca="false">IF(O266="","",IF(W383="",LOOKUP(IF(C266="",$C$5,C266),Insurances!$A$4:$A$57,Insurances!$G$4:$G$57),W383)*IF(G266="1",1.66,1))</f>
        <v/>
      </c>
      <c r="X266" s="15" t="str">
        <f aca="false">IF(O266="","",1*IF(ISNUMBER(FIND("R",P266)),0.5,1)*IF(ISNUMBER(FIND("E",P266)),1.1,1)*IF(ISNUMBER(FIND("N",P266)),2,1)*IF(ISNUMBER(FIND("D",P266)),2,1)*IF(ISNUMBER(FIND("F",P266)),2,1)*IF(ISNUMBER(FIND("B",P266)),1.5,1)*IF(ISNUMBER(FIND("V",P266)),1.25,1)*IF(ISNUMBER(FIND("L",P266)),1.15,1)*IF(ISNUMBER(FIND("P",P266)),0.3,1)*IF(ISNUMBER(FIND("A",P266)),0.45,1))</f>
        <v/>
      </c>
      <c r="Y266" s="17" t="str">
        <f aca="false">IF(O266="","",ROUND(ROUND(U266*V266,1)*W266*X266*Q266,1))</f>
        <v/>
      </c>
    </row>
    <row r="267" customFormat="false" ht="15" hidden="false" customHeight="false" outlineLevel="0" collapsed="false">
      <c r="B267" s="1" t="s">
        <v>235</v>
      </c>
      <c r="F267" s="2" t="s">
        <v>195</v>
      </c>
      <c r="G267" s="3" t="s">
        <v>145</v>
      </c>
      <c r="H267" s="4" t="n">
        <v>41765</v>
      </c>
      <c r="J267" s="6" t="s">
        <v>225</v>
      </c>
      <c r="L267" s="8" t="n">
        <f aca="false">IF(O267="","",LOOKUP(O267,Coefficients!$A$2:$A$2950,Coefficients!$B$2:$B$2950))</f>
        <v>57.5</v>
      </c>
      <c r="O267" s="10" t="str">
        <f aca="false">IF(J267="","",J267)</f>
        <v>F75</v>
      </c>
      <c r="Q267" s="11" t="n">
        <v>1</v>
      </c>
      <c r="R267" s="12" t="n">
        <f aca="false">IF(O267="","",Y267)</f>
        <v>230.1</v>
      </c>
      <c r="S267" s="13" t="s">
        <v>27</v>
      </c>
      <c r="U267" s="15" t="n">
        <f aca="false">IF(O267="","",LOOKUP(O267,Coefficients!$A$2:$A$2950,Coefficients!$B$2:$B$2950))</f>
        <v>57.5</v>
      </c>
      <c r="V267" s="16" t="n">
        <f aca="false">IF(O267="","",IF(K267="",IF(V190="",$K$5,V190),K267))</f>
        <v>4.0017</v>
      </c>
      <c r="W267" s="15" t="n">
        <f aca="false">IF(O267="","",IF(W262="",LOOKUP(IF(C267="",$C$5,C267),Insurances!$A$4:$A$57,Insurances!$G$4:$G$57),W262)*IF(G267="1",1.66,1))</f>
        <v>1</v>
      </c>
      <c r="X267" s="15" t="n">
        <f aca="false">IF(O267="","",1*IF(ISNUMBER(FIND("R",P267)),0.5,1)*IF(ISNUMBER(FIND("E",P267)),1.1,1)*IF(ISNUMBER(FIND("N",P267)),2,1)*IF(ISNUMBER(FIND("D",P267)),2,1)*IF(ISNUMBER(FIND("F",P267)),2,1)*IF(ISNUMBER(FIND("B",P267)),1.5,1)*IF(ISNUMBER(FIND("V",P267)),1.25,1)*IF(ISNUMBER(FIND("L",P267)),1.15,1)*IF(ISNUMBER(FIND("P",P267)),0.3,1)*IF(ISNUMBER(FIND("A",P267)),0.45,1))</f>
        <v>1</v>
      </c>
      <c r="Y267" s="17" t="n">
        <f aca="false">IF(O267="","",ROUND(ROUND(U267*V267,1)*W267*X267*Q267,1))</f>
        <v>230.1</v>
      </c>
    </row>
    <row r="268" customFormat="false" ht="15" hidden="false" customHeight="false" outlineLevel="0" collapsed="false">
      <c r="H268" s="4" t="n">
        <v>41766</v>
      </c>
      <c r="J268" s="6" t="s">
        <v>225</v>
      </c>
      <c r="L268" s="8" t="n">
        <f aca="false">IF(O268="","",LOOKUP(O268,Coefficients!$A$2:$A$2950,Coefficients!$B$2:$B$2950))</f>
        <v>57.5</v>
      </c>
      <c r="O268" s="10" t="str">
        <f aca="false">IF(J268="","",J268)</f>
        <v>F75</v>
      </c>
      <c r="Q268" s="11" t="n">
        <v>1</v>
      </c>
      <c r="R268" s="12" t="n">
        <f aca="false">IF(O268="","",Y268)</f>
        <v>230.1</v>
      </c>
      <c r="T268" s="14" t="s">
        <v>236</v>
      </c>
      <c r="U268" s="15" t="n">
        <f aca="false">IF(O268="","",LOOKUP(O268,Coefficients!$A$2:$A$2950,Coefficients!$B$2:$B$2950))</f>
        <v>57.5</v>
      </c>
      <c r="V268" s="16" t="n">
        <f aca="false">IF(O268="","",IF(K268="",IF(V191="",$K$5,V191),K268))</f>
        <v>4.0017</v>
      </c>
      <c r="W268" s="15" t="n">
        <f aca="false">IF(O268="","",IF(W267="",LOOKUP(IF(C268="",$C$5,C268),Insurances!$A$4:$A$57,Insurances!$G$4:$G$57),W267)*IF(G268="1",1.66,1))</f>
        <v>1</v>
      </c>
      <c r="X268" s="15" t="n">
        <f aca="false">IF(O268="","",1*IF(ISNUMBER(FIND("R",P268)),0.5,1)*IF(ISNUMBER(FIND("E",P268)),1.1,1)*IF(ISNUMBER(FIND("N",P268)),2,1)*IF(ISNUMBER(FIND("D",P268)),2,1)*IF(ISNUMBER(FIND("F",P268)),2,1)*IF(ISNUMBER(FIND("B",P268)),1.5,1)*IF(ISNUMBER(FIND("V",P268)),1.25,1)*IF(ISNUMBER(FIND("L",P268)),1.15,1)*IF(ISNUMBER(FIND("P",P268)),0.3,1)*IF(ISNUMBER(FIND("A",P268)),0.45,1))</f>
        <v>1</v>
      </c>
      <c r="Y268" s="17" t="n">
        <f aca="false">IF(O268="","",ROUND(ROUND(U268*V268,1)*W268*X268*Q268,1))</f>
        <v>230.1</v>
      </c>
    </row>
    <row r="269" customFormat="false" ht="15" hidden="false" customHeight="false" outlineLevel="0" collapsed="false">
      <c r="H269" s="4" t="n">
        <v>41767</v>
      </c>
      <c r="J269" s="6" t="s">
        <v>226</v>
      </c>
      <c r="L269" s="8" t="n">
        <f aca="false">IF(O269="","",LOOKUP(O269,Coefficients!$A$2:$A$2950,Coefficients!$B$2:$B$2950))</f>
        <v>57.5</v>
      </c>
      <c r="O269" s="10" t="str">
        <f aca="false">IF(J269="","",J269)</f>
        <v>F76</v>
      </c>
      <c r="Q269" s="11" t="n">
        <v>1</v>
      </c>
      <c r="R269" s="12" t="n">
        <f aca="false">IF(O269="","",Y269)</f>
        <v>230.1</v>
      </c>
      <c r="T269" s="14" t="s">
        <v>236</v>
      </c>
      <c r="U269" s="15" t="n">
        <f aca="false">IF(O269="","",LOOKUP(O269,Coefficients!$A$2:$A$2950,Coefficients!$B$2:$B$2950))</f>
        <v>57.5</v>
      </c>
      <c r="V269" s="16" t="n">
        <f aca="false">IF(O269="","",IF(K269="",IF(V192="",$K$5,V192),K269))</f>
        <v>4.0017</v>
      </c>
      <c r="W269" s="15" t="n">
        <f aca="false">IF(O269="","",IF(W268="",LOOKUP(IF(C269="",$C$5,C269),Insurances!$A$4:$A$57,Insurances!$G$4:$G$57),W268)*IF(G269="1",1.66,1))</f>
        <v>1</v>
      </c>
      <c r="X269" s="15" t="n">
        <f aca="false">IF(O269="","",1*IF(ISNUMBER(FIND("R",P269)),0.5,1)*IF(ISNUMBER(FIND("E",P269)),1.1,1)*IF(ISNUMBER(FIND("N",P269)),2,1)*IF(ISNUMBER(FIND("D",P269)),2,1)*IF(ISNUMBER(FIND("F",P269)),2,1)*IF(ISNUMBER(FIND("B",P269)),1.5,1)*IF(ISNUMBER(FIND("V",P269)),1.25,1)*IF(ISNUMBER(FIND("L",P269)),1.15,1)*IF(ISNUMBER(FIND("P",P269)),0.3,1)*IF(ISNUMBER(FIND("A",P269)),0.45,1))</f>
        <v>1</v>
      </c>
      <c r="Y269" s="17" t="n">
        <f aca="false">IF(O269="","",ROUND(ROUND(U269*V269,1)*W269*X269*Q269,1))</f>
        <v>230.1</v>
      </c>
    </row>
    <row r="270" customFormat="false" ht="15" hidden="false" customHeight="false" outlineLevel="0" collapsed="false">
      <c r="J270" s="6" t="s">
        <v>237</v>
      </c>
      <c r="L270" s="8" t="n">
        <f aca="false">IF(O270="","",LOOKUP(O270,Coefficients!$A$2:$A$2950,Coefficients!$B$2:$B$2950))</f>
        <v>27.98</v>
      </c>
      <c r="M270" s="6" t="s">
        <v>30</v>
      </c>
      <c r="O270" s="10" t="str">
        <f aca="false">IF(J270="","",J270)</f>
        <v>8A31</v>
      </c>
      <c r="P270" s="10" t="s">
        <v>30</v>
      </c>
      <c r="Q270" s="11" t="n">
        <v>1</v>
      </c>
      <c r="R270" s="12" t="n">
        <f aca="false">IF(O270="","",Y270)</f>
        <v>50.4</v>
      </c>
      <c r="T270" s="14" t="s">
        <v>236</v>
      </c>
      <c r="U270" s="15" t="n">
        <f aca="false">IF(O270="","",LOOKUP(O270,Coefficients!$A$2:$A$2950,Coefficients!$B$2:$B$2950))</f>
        <v>27.98</v>
      </c>
      <c r="V270" s="16" t="n">
        <f aca="false">IF(O270="","",IF(K270="",IF(V260="",$K$5,V260),K270))</f>
        <v>4.0017</v>
      </c>
      <c r="W270" s="15" t="n">
        <f aca="false">IF(O270="","",IF(W268="",LOOKUP(IF(C270="",$C$5,C270),Insurances!$A$4:$A$57,Insurances!$G$4:$G$57),W268)*IF(G270="1",1.66,1))</f>
        <v>1</v>
      </c>
      <c r="X270" s="15" t="n">
        <f aca="false">IF(O270="","",1*IF(ISNUMBER(FIND("R",P270)),0.5,1)*IF(ISNUMBER(FIND("E",P270)),1.1,1)*IF(ISNUMBER(FIND("N",P270)),2,1)*IF(ISNUMBER(FIND("D",P270)),2,1)*IF(ISNUMBER(FIND("F",P270)),2,1)*IF(ISNUMBER(FIND("B",P270)),1.5,1)*IF(ISNUMBER(FIND("V",P270)),1.25,1)*IF(ISNUMBER(FIND("L",P270)),1.15,1)*IF(ISNUMBER(FIND("P",P270)),0.3,1)*IF(ISNUMBER(FIND("A",P270)),0.45,1))</f>
        <v>0.45</v>
      </c>
      <c r="Y270" s="17" t="n">
        <f aca="false">IF(O270="","",ROUND(ROUND(U270*V270,1)*W270*X270*Q270,1))</f>
        <v>50.4</v>
      </c>
    </row>
    <row r="271" customFormat="false" ht="15" hidden="false" customHeight="false" outlineLevel="0" collapsed="false">
      <c r="J271" s="6" t="s">
        <v>238</v>
      </c>
      <c r="L271" s="8" t="n">
        <f aca="false">IF(O271="","",LOOKUP(O271,Coefficients!$A$2:$A$2950,Coefficients!$B$2:$B$2950))</f>
        <v>27.98</v>
      </c>
      <c r="M271" s="6" t="s">
        <v>30</v>
      </c>
      <c r="O271" s="10" t="str">
        <f aca="false">IF(J271="","",J271)</f>
        <v>8A32</v>
      </c>
      <c r="P271" s="10" t="s">
        <v>30</v>
      </c>
      <c r="Q271" s="11" t="n">
        <v>1</v>
      </c>
      <c r="R271" s="12" t="n">
        <f aca="false">IF(O271="","",Y271)</f>
        <v>50.4</v>
      </c>
      <c r="T271" s="14" t="s">
        <v>236</v>
      </c>
      <c r="U271" s="15" t="n">
        <f aca="false">IF(O271="","",LOOKUP(O271,Coefficients!$A$2:$A$2950,Coefficients!$B$2:$B$2950))</f>
        <v>27.98</v>
      </c>
      <c r="V271" s="16" t="n">
        <f aca="false">IF(O271="","",IF(K271="",IF(V260="",$K$5,V260),K271))</f>
        <v>4.0017</v>
      </c>
      <c r="W271" s="15" t="n">
        <f aca="false">IF(O271="","",IF(W270="",LOOKUP(IF(C271="",$C$5,C271),Insurances!$A$4:$A$57,Insurances!$G$4:$G$57),W270)*IF(G271="1",1.66,1))</f>
        <v>1</v>
      </c>
      <c r="X271" s="15" t="n">
        <f aca="false">IF(O271="","",1*IF(ISNUMBER(FIND("R",P271)),0.5,1)*IF(ISNUMBER(FIND("E",P271)),1.1,1)*IF(ISNUMBER(FIND("N",P271)),2,1)*IF(ISNUMBER(FIND("D",P271)),2,1)*IF(ISNUMBER(FIND("F",P271)),2,1)*IF(ISNUMBER(FIND("B",P271)),1.5,1)*IF(ISNUMBER(FIND("V",P271)),1.25,1)*IF(ISNUMBER(FIND("L",P271)),1.15,1)*IF(ISNUMBER(FIND("P",P271)),0.3,1)*IF(ISNUMBER(FIND("A",P271)),0.45,1))</f>
        <v>0.45</v>
      </c>
      <c r="Y271" s="17" t="n">
        <f aca="false">IF(O271="","",ROUND(ROUND(U271*V271,1)*W271*X271*Q271,1))</f>
        <v>50.4</v>
      </c>
    </row>
    <row r="272" customFormat="false" ht="15" hidden="false" customHeight="false" outlineLevel="0" collapsed="false">
      <c r="J272" s="77" t="s">
        <v>239</v>
      </c>
      <c r="L272" s="8" t="n">
        <f aca="false">IF(O272="","",LOOKUP(O272,Coefficients!$A$2:$A$2950,Coefficients!$B$2:$B$2950))</f>
        <v>33.48</v>
      </c>
      <c r="M272" s="6" t="s">
        <v>30</v>
      </c>
      <c r="O272" s="10" t="str">
        <f aca="false">IF(J272="","",J272)</f>
        <v>8E31</v>
      </c>
      <c r="P272" s="10" t="s">
        <v>211</v>
      </c>
      <c r="Q272" s="11" t="n">
        <v>1</v>
      </c>
      <c r="R272" s="12" t="n">
        <f aca="false">IF(O272="","",Y272)</f>
        <v>30.2</v>
      </c>
      <c r="T272" s="14" t="s">
        <v>236</v>
      </c>
      <c r="U272" s="15" t="n">
        <f aca="false">IF(O272="","",LOOKUP(O272,Coefficients!$A$2:$A$2950,Coefficients!$B$2:$B$2950))</f>
        <v>33.48</v>
      </c>
      <c r="V272" s="16" t="n">
        <f aca="false">IF(O272="","",IF(K272="",IF(V261="",$K$5,V261),K272))</f>
        <v>4.0017</v>
      </c>
      <c r="W272" s="15" t="n">
        <f aca="false">IF(O272="","",IF(W271="",LOOKUP(IF(C272="",$C$5,C272),Insurances!$A$4:$A$57,Insurances!$G$4:$G$57),W271)*IF(G272="1",1.66,1))</f>
        <v>1</v>
      </c>
      <c r="X272" s="15" t="n">
        <f aca="false">IF(O272="","",1*IF(ISNUMBER(FIND("R",P272)),0.5,1)*IF(ISNUMBER(FIND("E",P272)),1.1,1)*IF(ISNUMBER(FIND("N",P272)),2,1)*IF(ISNUMBER(FIND("D",P272)),2,1)*IF(ISNUMBER(FIND("F",P272)),2,1)*IF(ISNUMBER(FIND("B",P272)),1.5,1)*IF(ISNUMBER(FIND("V",P272)),1.25,1)*IF(ISNUMBER(FIND("L",P272)),1.15,1)*IF(ISNUMBER(FIND("P",P272)),0.3,1)*IF(ISNUMBER(FIND("A",P272)),0.45,1))</f>
        <v>0.225</v>
      </c>
      <c r="Y272" s="17" t="n">
        <f aca="false">IF(O272="","",ROUND(ROUND(U272*V272,1)*W272*X272*Q272,1))</f>
        <v>30.2</v>
      </c>
    </row>
    <row r="273" s="85" customFormat="true" ht="15" hidden="false" customHeight="false" outlineLevel="0" collapsed="false">
      <c r="A273" s="78"/>
      <c r="B273" s="78"/>
      <c r="C273" s="79"/>
      <c r="D273" s="79"/>
      <c r="E273" s="79"/>
      <c r="F273" s="79"/>
      <c r="G273" s="80"/>
      <c r="H273" s="81"/>
      <c r="I273" s="82"/>
      <c r="J273" s="86"/>
      <c r="K273" s="84"/>
      <c r="L273" s="8" t="str">
        <f aca="false">IF(O273="","",LOOKUP(O273,Coefficients!$A$2:$A$2950,Coefficients!$B$2:$B$2950))</f>
        <v/>
      </c>
      <c r="M273" s="6"/>
      <c r="N273" s="9"/>
      <c r="O273" s="10" t="str">
        <f aca="false">IF(J273="","",J273)</f>
        <v/>
      </c>
      <c r="P273" s="10"/>
      <c r="Q273" s="11"/>
      <c r="R273" s="12" t="str">
        <f aca="false">IF(O273="","",Y273)</f>
        <v/>
      </c>
      <c r="S273" s="13"/>
      <c r="T273" s="14"/>
      <c r="U273" s="15" t="str">
        <f aca="false">IF(O273="","",LOOKUP(O273,Coefficients!$A$2:$A$2950,Coefficients!$B$2:$B$2950))</f>
        <v/>
      </c>
      <c r="V273" s="16" t="str">
        <f aca="false">IF(O273="","",IF(K273="",IF(V262="",$K$5,V262),K273))</f>
        <v/>
      </c>
      <c r="W273" s="15" t="str">
        <f aca="false">IF(O273="","",IF(W272="",LOOKUP(IF(C273="",$C$5,C273),Insurances!$A$4:$A$57,Insurances!$G$4:$G$57),W272)*IF(G273="1",1.66,1))</f>
        <v/>
      </c>
      <c r="X273" s="15" t="str">
        <f aca="false">IF(O273="","",1*IF(ISNUMBER(FIND("R",P273)),0.5,1)*IF(ISNUMBER(FIND("E",P273)),1.1,1)*IF(ISNUMBER(FIND("N",P273)),2,1)*IF(ISNUMBER(FIND("D",P273)),2,1)*IF(ISNUMBER(FIND("F",P273)),2,1)*IF(ISNUMBER(FIND("B",P273)),1.5,1)*IF(ISNUMBER(FIND("V",P273)),1.25,1)*IF(ISNUMBER(FIND("L",P273)),1.15,1)*IF(ISNUMBER(FIND("P",P273)),0.3,1)*IF(ISNUMBER(FIND("A",P273)),0.45,1))</f>
        <v/>
      </c>
      <c r="Y273" s="17" t="str">
        <f aca="false">IF(O273="","",ROUND(ROUND(U273*V273,1)*W273*X273*Q273,1))</f>
        <v/>
      </c>
      <c r="Z273" s="0"/>
    </row>
    <row r="274" s="85" customFormat="true" ht="15" hidden="false" customHeight="false" outlineLevel="0" collapsed="false">
      <c r="A274" s="78" t="s">
        <v>240</v>
      </c>
      <c r="B274" s="78" t="s">
        <v>241</v>
      </c>
      <c r="C274" s="79"/>
      <c r="D274" s="79"/>
      <c r="E274" s="79"/>
      <c r="F274" s="79"/>
      <c r="G274" s="80"/>
      <c r="H274" s="81"/>
      <c r="I274" s="82"/>
      <c r="J274" s="86" t="s">
        <v>242</v>
      </c>
      <c r="K274" s="84"/>
      <c r="L274" s="8" t="n">
        <f aca="false">IF(O274="","",LOOKUP(O274,Coefficients!$A$2:$A$2950,Coefficients!$B$2:$B$2950))</f>
        <v>14.04</v>
      </c>
      <c r="M274" s="6"/>
      <c r="N274" s="9"/>
      <c r="O274" s="10" t="str">
        <f aca="false">IF(J274="","",J274)</f>
        <v>MR01</v>
      </c>
      <c r="P274" s="10"/>
      <c r="Q274" s="11" t="n">
        <v>1</v>
      </c>
      <c r="R274" s="12" t="n">
        <f aca="false">IF(O274="","",Y274)</f>
        <v>56.2</v>
      </c>
      <c r="S274" s="13"/>
      <c r="T274" s="14"/>
      <c r="U274" s="15" t="n">
        <f aca="false">IF(O274="","",LOOKUP(O274,Coefficients!$A$2:$A$2950,Coefficients!$B$2:$B$2950))</f>
        <v>14.04</v>
      </c>
      <c r="V274" s="16" t="n">
        <f aca="false">IF(O274="","",IF(K274="",IF(V263="",$K$5,V263),K274))</f>
        <v>4.0017</v>
      </c>
      <c r="W274" s="15" t="n">
        <f aca="false">IF(O274="","",IF(W273="",LOOKUP(IF(C274="",$C$5,C274),Insurances!$A$4:$A$57,Insurances!$G$4:$G$57),W273)*IF(G274="1",1.66,1))</f>
        <v>1</v>
      </c>
      <c r="X274" s="15" t="n">
        <f aca="false">IF(O274="","",1*IF(ISNUMBER(FIND("R",P274)),0.5,1)*IF(ISNUMBER(FIND("E",P274)),1.1,1)*IF(ISNUMBER(FIND("N",P274)),2,1)*IF(ISNUMBER(FIND("D",P274)),2,1)*IF(ISNUMBER(FIND("F",P274)),2,1)*IF(ISNUMBER(FIND("B",P274)),1.5,1)*IF(ISNUMBER(FIND("V",P274)),1.25,1)*IF(ISNUMBER(FIND("L",P274)),1.15,1)*IF(ISNUMBER(FIND("P",P274)),0.3,1)*IF(ISNUMBER(FIND("A",P274)),0.45,1))</f>
        <v>1</v>
      </c>
      <c r="Y274" s="17" t="n">
        <f aca="false">IF(O274="","",ROUND(ROUND(U274*V274,1)*W274*X274*Q274,1))</f>
        <v>56.2</v>
      </c>
      <c r="Z274" s="0"/>
    </row>
    <row r="275" s="85" customFormat="true" ht="15" hidden="false" customHeight="false" outlineLevel="0" collapsed="false">
      <c r="A275" s="78"/>
      <c r="B275" s="78"/>
      <c r="C275" s="79"/>
      <c r="D275" s="79"/>
      <c r="E275" s="79"/>
      <c r="F275" s="79"/>
      <c r="G275" s="80"/>
      <c r="H275" s="81"/>
      <c r="I275" s="82"/>
      <c r="J275" s="86" t="s">
        <v>79</v>
      </c>
      <c r="K275" s="84"/>
      <c r="L275" s="8" t="n">
        <f aca="false">IF(O275="","",LOOKUP(O275,Coefficients!$A$2:$A$2950,Coefficients!$B$2:$B$2950))</f>
        <v>6.51</v>
      </c>
      <c r="M275" s="6"/>
      <c r="N275" s="9"/>
      <c r="O275" s="10" t="str">
        <f aca="false">IF(J275="","",J275)</f>
        <v>C61</v>
      </c>
      <c r="P275" s="10"/>
      <c r="Q275" s="11" t="n">
        <v>0</v>
      </c>
      <c r="R275" s="12" t="n">
        <f aca="false">IF(O275="","",Y275)</f>
        <v>0</v>
      </c>
      <c r="S275" s="13"/>
      <c r="T275" s="14"/>
      <c r="U275" s="15" t="n">
        <f aca="false">IF(O275="","",LOOKUP(O275,Coefficients!$A$2:$A$2950,Coefficients!$B$2:$B$2950))</f>
        <v>6.51</v>
      </c>
      <c r="V275" s="16" t="n">
        <f aca="false">IF(O275="","",IF(K275="",IF(V264="",$K$5,V264),K275))</f>
        <v>4.0017</v>
      </c>
      <c r="W275" s="15" t="n">
        <f aca="false">IF(O275="","",IF(W274="",LOOKUP(IF(C275="",$C$5,C275),Insurances!$A$4:$A$57,Insurances!$G$4:$G$57),W274)*IF(G275="1",1.66,1))</f>
        <v>1</v>
      </c>
      <c r="X275" s="15" t="n">
        <f aca="false">IF(O275="","",1*IF(ISNUMBER(FIND("R",P275)),0.5,1)*IF(ISNUMBER(FIND("E",P275)),1.1,1)*IF(ISNUMBER(FIND("N",P275)),2,1)*IF(ISNUMBER(FIND("D",P275)),2,1)*IF(ISNUMBER(FIND("F",P275)),2,1)*IF(ISNUMBER(FIND("B",P275)),1.5,1)*IF(ISNUMBER(FIND("V",P275)),1.25,1)*IF(ISNUMBER(FIND("L",P275)),1.15,1)*IF(ISNUMBER(FIND("P",P275)),0.3,1)*IF(ISNUMBER(FIND("A",P275)),0.45,1))</f>
        <v>1</v>
      </c>
      <c r="Y275" s="17" t="n">
        <f aca="false">IF(O275="","",ROUND(ROUND(U275*V275,1)*W275*X275*Q275,1))</f>
        <v>0</v>
      </c>
      <c r="Z275" s="0"/>
    </row>
    <row r="276" s="85" customFormat="true" ht="15" hidden="false" customHeight="false" outlineLevel="0" collapsed="false">
      <c r="A276" s="78"/>
      <c r="B276" s="78"/>
      <c r="C276" s="79"/>
      <c r="D276" s="79"/>
      <c r="E276" s="79"/>
      <c r="F276" s="79"/>
      <c r="G276" s="80"/>
      <c r="H276" s="81"/>
      <c r="I276" s="82"/>
      <c r="J276" s="86" t="s">
        <v>93</v>
      </c>
      <c r="K276" s="84"/>
      <c r="L276" s="8" t="n">
        <f aca="false">IF(O276="","",LOOKUP(O276,Coefficients!$A$2:$A$2950,Coefficients!$B$2:$B$2950))</f>
        <v>0.47</v>
      </c>
      <c r="M276" s="6"/>
      <c r="N276" s="9" t="n">
        <v>5</v>
      </c>
      <c r="O276" s="10" t="str">
        <f aca="false">IF(J276="","",J276)</f>
        <v>K1</v>
      </c>
      <c r="P276" s="10"/>
      <c r="Q276" s="11" t="n">
        <v>0</v>
      </c>
      <c r="R276" s="12" t="n">
        <f aca="false">IF(O276="","",Y276)</f>
        <v>0</v>
      </c>
      <c r="S276" s="13"/>
      <c r="T276" s="14"/>
      <c r="U276" s="15" t="n">
        <f aca="false">IF(O276="","",LOOKUP(O276,Coefficients!$A$2:$A$2950,Coefficients!$B$2:$B$2950))</f>
        <v>0.47</v>
      </c>
      <c r="V276" s="16" t="n">
        <f aca="false">IF(O276="","",IF(K276="",IF(V265="",$K$5,V265),K276))</f>
        <v>4.0017</v>
      </c>
      <c r="W276" s="15" t="n">
        <f aca="false">IF(O276="","",IF(W275="",LOOKUP(IF(C276="",$C$5,C276),Insurances!$A$4:$A$57,Insurances!$G$4:$G$57),W275)*IF(G276="1",1.66,1))</f>
        <v>1</v>
      </c>
      <c r="X276" s="15" t="n">
        <f aca="false">IF(O276="","",1*IF(ISNUMBER(FIND("R",P276)),0.5,1)*IF(ISNUMBER(FIND("E",P276)),1.1,1)*IF(ISNUMBER(FIND("N",P276)),2,1)*IF(ISNUMBER(FIND("D",P276)),2,1)*IF(ISNUMBER(FIND("F",P276)),2,1)*IF(ISNUMBER(FIND("B",P276)),1.5,1)*IF(ISNUMBER(FIND("V",P276)),1.25,1)*IF(ISNUMBER(FIND("L",P276)),1.15,1)*IF(ISNUMBER(FIND("P",P276)),0.3,1)*IF(ISNUMBER(FIND("A",P276)),0.45,1))</f>
        <v>1</v>
      </c>
      <c r="Y276" s="17" t="n">
        <f aca="false">IF(O276="","",ROUND(ROUND(U276*V276,1)*W276*X276*Q276,1))</f>
        <v>0</v>
      </c>
      <c r="Z276" s="0"/>
    </row>
    <row r="277" s="85" customFormat="true" ht="15" hidden="false" customHeight="false" outlineLevel="0" collapsed="false">
      <c r="A277" s="78"/>
      <c r="B277" s="78"/>
      <c r="C277" s="79"/>
      <c r="D277" s="79"/>
      <c r="E277" s="79"/>
      <c r="F277" s="79"/>
      <c r="G277" s="80"/>
      <c r="H277" s="81"/>
      <c r="I277" s="82"/>
      <c r="J277" s="86"/>
      <c r="K277" s="84"/>
      <c r="L277" s="8" t="str">
        <f aca="false">IF(O277="","",LOOKUP(O277,Coefficients!$A$2:$A$2950,Coefficients!$B$2:$B$2950))</f>
        <v/>
      </c>
      <c r="M277" s="6"/>
      <c r="N277" s="9"/>
      <c r="O277" s="10" t="str">
        <f aca="false">IF(J277="","",J277)</f>
        <v/>
      </c>
      <c r="P277" s="10"/>
      <c r="Q277" s="11"/>
      <c r="R277" s="12" t="str">
        <f aca="false">IF(O277="","",Y277)</f>
        <v/>
      </c>
      <c r="S277" s="13"/>
      <c r="T277" s="14"/>
      <c r="U277" s="15" t="str">
        <f aca="false">IF(O277="","",LOOKUP(O277,Coefficients!$A$2:$A$2950,Coefficients!$B$2:$B$2950))</f>
        <v/>
      </c>
      <c r="V277" s="16" t="str">
        <f aca="false">IF(O277="","",IF(K277="",IF(V266="",$K$5,V266),K277))</f>
        <v/>
      </c>
      <c r="W277" s="15" t="str">
        <f aca="false">IF(O277="","",IF(W276="",LOOKUP(IF(C277="",$C$5,C277),Insurances!$A$4:$A$57,Insurances!$G$4:$G$57),W276)*IF(G277="1",1.66,1))</f>
        <v/>
      </c>
      <c r="X277" s="15" t="str">
        <f aca="false">IF(O277="","",1*IF(ISNUMBER(FIND("R",P277)),0.5,1)*IF(ISNUMBER(FIND("E",P277)),1.1,1)*IF(ISNUMBER(FIND("N",P277)),2,1)*IF(ISNUMBER(FIND("D",P277)),2,1)*IF(ISNUMBER(FIND("F",P277)),2,1)*IF(ISNUMBER(FIND("B",P277)),1.5,1)*IF(ISNUMBER(FIND("V",P277)),1.25,1)*IF(ISNUMBER(FIND("L",P277)),1.15,1)*IF(ISNUMBER(FIND("P",P277)),0.3,1)*IF(ISNUMBER(FIND("A",P277)),0.45,1))</f>
        <v/>
      </c>
      <c r="Y277" s="17" t="str">
        <f aca="false">IF(O277="","",ROUND(ROUND(U277*V277,1)*W277*X277*Q277,1))</f>
        <v/>
      </c>
      <c r="Z277" s="0"/>
    </row>
    <row r="278" s="85" customFormat="true" ht="15" hidden="false" customHeight="false" outlineLevel="0" collapsed="false">
      <c r="A278" s="78"/>
      <c r="B278" s="78" t="s">
        <v>243</v>
      </c>
      <c r="C278" s="79"/>
      <c r="D278" s="79"/>
      <c r="E278" s="79"/>
      <c r="F278" s="79"/>
      <c r="G278" s="80"/>
      <c r="H278" s="81"/>
      <c r="I278" s="82"/>
      <c r="J278" s="86" t="s">
        <v>242</v>
      </c>
      <c r="K278" s="84"/>
      <c r="L278" s="8" t="n">
        <f aca="false">IF(O278="","",LOOKUP(O278,Coefficients!$A$2:$A$2950,Coefficients!$B$2:$B$2950))</f>
        <v>14.04</v>
      </c>
      <c r="M278" s="6"/>
      <c r="N278" s="9"/>
      <c r="O278" s="10" t="str">
        <f aca="false">IF(J278="","",J278)</f>
        <v>MR01</v>
      </c>
      <c r="P278" s="10"/>
      <c r="Q278" s="11" t="n">
        <v>0</v>
      </c>
      <c r="R278" s="12" t="n">
        <f aca="false">IF(O278="","",Y278)</f>
        <v>0</v>
      </c>
      <c r="S278" s="13"/>
      <c r="T278" s="14" t="s">
        <v>244</v>
      </c>
      <c r="U278" s="15" t="n">
        <f aca="false">IF(O278="","",LOOKUP(O278,Coefficients!$A$2:$A$2950,Coefficients!$B$2:$B$2950))</f>
        <v>14.04</v>
      </c>
      <c r="V278" s="16" t="n">
        <f aca="false">IF(O278="","",IF(K278="",IF(V263="",$K$5,V263),K278))</f>
        <v>4.0017</v>
      </c>
      <c r="W278" s="15" t="n">
        <f aca="false">IF(O278="","",IF(W273="",LOOKUP(IF(C278="",$C$5,C278),Insurances!$A$4:$A$57,Insurances!$G$4:$G$57),W273)*IF(G278="1",1.66,1))</f>
        <v>1</v>
      </c>
      <c r="X278" s="15" t="n">
        <f aca="false">IF(O278="","",1*IF(ISNUMBER(FIND("R",P278)),0.5,1)*IF(ISNUMBER(FIND("E",P278)),1.1,1)*IF(ISNUMBER(FIND("N",P278)),2,1)*IF(ISNUMBER(FIND("D",P278)),2,1)*IF(ISNUMBER(FIND("F",P278)),2,1)*IF(ISNUMBER(FIND("B",P278)),1.5,1)*IF(ISNUMBER(FIND("V",P278)),1.25,1)*IF(ISNUMBER(FIND("L",P278)),1.15,1)*IF(ISNUMBER(FIND("P",P278)),0.3,1)*IF(ISNUMBER(FIND("A",P278)),0.45,1))</f>
        <v>1</v>
      </c>
      <c r="Y278" s="17" t="n">
        <f aca="false">IF(O278="","",ROUND(ROUND(U278*V278,1)*W278*X278*Q278,1))</f>
        <v>0</v>
      </c>
      <c r="Z278" s="0"/>
    </row>
    <row r="279" s="85" customFormat="true" ht="15" hidden="false" customHeight="false" outlineLevel="0" collapsed="false">
      <c r="A279" s="78"/>
      <c r="B279" s="78"/>
      <c r="C279" s="79"/>
      <c r="D279" s="79"/>
      <c r="E279" s="79"/>
      <c r="F279" s="79"/>
      <c r="G279" s="80"/>
      <c r="H279" s="81"/>
      <c r="I279" s="82"/>
      <c r="J279" s="86" t="s">
        <v>46</v>
      </c>
      <c r="K279" s="84"/>
      <c r="L279" s="8" t="n">
        <f aca="false">IF(O279="","",LOOKUP(O279,Coefficients!$A$2:$A$2950,Coefficients!$B$2:$B$2950))</f>
        <v>9.75</v>
      </c>
      <c r="M279" s="6"/>
      <c r="N279" s="9"/>
      <c r="O279" s="10" t="str">
        <f aca="false">IF(J279="","",J279)</f>
        <v>C51</v>
      </c>
      <c r="P279" s="10"/>
      <c r="Q279" s="11" t="n">
        <v>1</v>
      </c>
      <c r="R279" s="12" t="n">
        <f aca="false">IF(O279="","",Y279)</f>
        <v>39</v>
      </c>
      <c r="S279" s="13"/>
      <c r="T279" s="14" t="s">
        <v>85</v>
      </c>
      <c r="U279" s="15" t="n">
        <f aca="false">IF(O279="","",LOOKUP(O279,Coefficients!$A$2:$A$2950,Coefficients!$B$2:$B$2950))</f>
        <v>9.75</v>
      </c>
      <c r="V279" s="16" t="n">
        <f aca="false">IF(O279="","",IF(K279="",IF(V264="",$K$5,V264),K279))</f>
        <v>4.0017</v>
      </c>
      <c r="W279" s="15" t="n">
        <f aca="false">IF(O279="","",IF(W278="",LOOKUP(IF(C279="",$C$5,C279),Insurances!$A$4:$A$57,Insurances!$G$4:$G$57),W278)*IF(G279="1",1.66,1))</f>
        <v>1</v>
      </c>
      <c r="X279" s="15" t="n">
        <f aca="false">IF(O279="","",1*IF(ISNUMBER(FIND("R",P279)),0.5,1)*IF(ISNUMBER(FIND("E",P279)),1.1,1)*IF(ISNUMBER(FIND("N",P279)),2,1)*IF(ISNUMBER(FIND("D",P279)),2,1)*IF(ISNUMBER(FIND("F",P279)),2,1)*IF(ISNUMBER(FIND("B",P279)),1.5,1)*IF(ISNUMBER(FIND("V",P279)),1.25,1)*IF(ISNUMBER(FIND("L",P279)),1.15,1)*IF(ISNUMBER(FIND("P",P279)),0.3,1)*IF(ISNUMBER(FIND("A",P279)),0.45,1))</f>
        <v>1</v>
      </c>
      <c r="Y279" s="17" t="n">
        <f aca="false">IF(O279="","",ROUND(ROUND(U279*V279,1)*W279*X279*Q279,1))</f>
        <v>39</v>
      </c>
      <c r="Z279" s="0"/>
    </row>
    <row r="280" s="85" customFormat="true" ht="15" hidden="false" customHeight="false" outlineLevel="0" collapsed="false">
      <c r="A280" s="78"/>
      <c r="B280" s="78"/>
      <c r="C280" s="79"/>
      <c r="D280" s="79"/>
      <c r="E280" s="79"/>
      <c r="F280" s="79"/>
      <c r="G280" s="80"/>
      <c r="H280" s="81"/>
      <c r="I280" s="82"/>
      <c r="J280" s="86" t="s">
        <v>245</v>
      </c>
      <c r="K280" s="84"/>
      <c r="L280" s="8" t="n">
        <f aca="false">IF(O280="","",LOOKUP(O280,Coefficients!$A$2:$A$2950,Coefficients!$B$2:$B$2950))</f>
        <v>12.48</v>
      </c>
      <c r="M280" s="6"/>
      <c r="N280" s="9"/>
      <c r="O280" s="10" t="str">
        <f aca="false">IF(J280="","",J280)</f>
        <v>1N11</v>
      </c>
      <c r="P280" s="10"/>
      <c r="Q280" s="11" t="n">
        <v>1</v>
      </c>
      <c r="R280" s="12" t="n">
        <f aca="false">IF(O280="","",Y280)</f>
        <v>49.9</v>
      </c>
      <c r="S280" s="13"/>
      <c r="T280" s="14" t="s">
        <v>74</v>
      </c>
      <c r="U280" s="15" t="n">
        <f aca="false">IF(O280="","",LOOKUP(O280,Coefficients!$A$2:$A$2950,Coefficients!$B$2:$B$2950))</f>
        <v>12.48</v>
      </c>
      <c r="V280" s="16" t="n">
        <f aca="false">IF(O280="","",IF(K280="",IF(V265="",$K$5,V265),K280))</f>
        <v>4.0017</v>
      </c>
      <c r="W280" s="15" t="n">
        <f aca="false">IF(O280="","",IF(W279="",LOOKUP(IF(C280="",$C$5,C280),Insurances!$A$4:$A$57,Insurances!$G$4:$G$57),W279)*IF(G280="1",1.66,1))</f>
        <v>1</v>
      </c>
      <c r="X280" s="15" t="n">
        <f aca="false">IF(O280="","",1*IF(ISNUMBER(FIND("R",P280)),0.5,1)*IF(ISNUMBER(FIND("E",P280)),1.1,1)*IF(ISNUMBER(FIND("N",P280)),2,1)*IF(ISNUMBER(FIND("D",P280)),2,1)*IF(ISNUMBER(FIND("F",P280)),2,1)*IF(ISNUMBER(FIND("B",P280)),1.5,1)*IF(ISNUMBER(FIND("V",P280)),1.25,1)*IF(ISNUMBER(FIND("L",P280)),1.15,1)*IF(ISNUMBER(FIND("P",P280)),0.3,1)*IF(ISNUMBER(FIND("A",P280)),0.45,1))</f>
        <v>1</v>
      </c>
      <c r="Y280" s="17" t="n">
        <f aca="false">IF(O280="","",ROUND(ROUND(U280*V280,1)*W280*X280*Q280,1))</f>
        <v>49.9</v>
      </c>
      <c r="Z280" s="0"/>
    </row>
    <row r="281" s="85" customFormat="true" ht="15" hidden="false" customHeight="false" outlineLevel="0" collapsed="false">
      <c r="A281" s="78"/>
      <c r="B281" s="78"/>
      <c r="C281" s="79"/>
      <c r="D281" s="79"/>
      <c r="E281" s="79"/>
      <c r="F281" s="79"/>
      <c r="G281" s="80"/>
      <c r="H281" s="81"/>
      <c r="I281" s="82"/>
      <c r="J281" s="86"/>
      <c r="K281" s="84"/>
      <c r="L281" s="8" t="str">
        <f aca="false">IF(O281="","",LOOKUP(O281,Coefficients!$A$2:$A$2950,Coefficients!$B$2:$B$2950))</f>
        <v/>
      </c>
      <c r="M281" s="6"/>
      <c r="N281" s="9"/>
      <c r="O281" s="10" t="str">
        <f aca="false">IF(J281="","",J281)</f>
        <v/>
      </c>
      <c r="P281" s="10"/>
      <c r="Q281" s="11"/>
      <c r="R281" s="12" t="str">
        <f aca="false">IF(O281="","",Y281)</f>
        <v/>
      </c>
      <c r="S281" s="13"/>
      <c r="T281" s="14"/>
      <c r="U281" s="15" t="str">
        <f aca="false">IF(O281="","",LOOKUP(O281,Coefficients!$A$2:$A$2950,Coefficients!$B$2:$B$2950))</f>
        <v/>
      </c>
      <c r="V281" s="16" t="str">
        <f aca="false">IF(O281="","",IF(K281="",IF(V266="",$K$5,V266),K281))</f>
        <v/>
      </c>
      <c r="W281" s="15" t="str">
        <f aca="false">IF(O281="","",IF(W280="",LOOKUP(IF(C281="",$C$5,C281),Insurances!$A$4:$A$57,Insurances!$G$4:$G$57),W280)*IF(G281="1",1.66,1))</f>
        <v/>
      </c>
      <c r="X281" s="15" t="str">
        <f aca="false">IF(O281="","",1*IF(ISNUMBER(FIND("R",P281)),0.5,1)*IF(ISNUMBER(FIND("E",P281)),1.1,1)*IF(ISNUMBER(FIND("N",P281)),2,1)*IF(ISNUMBER(FIND("D",P281)),2,1)*IF(ISNUMBER(FIND("F",P281)),2,1)*IF(ISNUMBER(FIND("B",P281)),1.5,1)*IF(ISNUMBER(FIND("V",P281)),1.25,1)*IF(ISNUMBER(FIND("L",P281)),1.15,1)*IF(ISNUMBER(FIND("P",P281)),0.3,1)*IF(ISNUMBER(FIND("A",P281)),0.45,1))</f>
        <v/>
      </c>
      <c r="Y281" s="17" t="str">
        <f aca="false">IF(O281="","",ROUND(ROUND(U281*V281,1)*W281*X281*Q281,1))</f>
        <v/>
      </c>
      <c r="Z281" s="0"/>
    </row>
    <row r="282" s="85" customFormat="true" ht="15" hidden="false" customHeight="false" outlineLevel="0" collapsed="false">
      <c r="A282" s="78"/>
      <c r="B282" s="78" t="s">
        <v>246</v>
      </c>
      <c r="C282" s="79"/>
      <c r="D282" s="79"/>
      <c r="E282" s="79"/>
      <c r="F282" s="79"/>
      <c r="G282" s="80"/>
      <c r="H282" s="81"/>
      <c r="I282" s="82"/>
      <c r="J282" s="86" t="s">
        <v>242</v>
      </c>
      <c r="K282" s="84"/>
      <c r="L282" s="8" t="n">
        <f aca="false">IF(O282="","",LOOKUP(O282,Coefficients!$A$2:$A$2950,Coefficients!$B$2:$B$2950))</f>
        <v>14.04</v>
      </c>
      <c r="M282" s="6"/>
      <c r="N282" s="9"/>
      <c r="O282" s="10" t="str">
        <f aca="false">IF(J282="","",J282)</f>
        <v>MR01</v>
      </c>
      <c r="P282" s="10"/>
      <c r="Q282" s="11" t="n">
        <v>1</v>
      </c>
      <c r="R282" s="12" t="n">
        <f aca="false">IF(O282="","",Y282)</f>
        <v>56.2</v>
      </c>
      <c r="S282" s="13"/>
      <c r="T282" s="14" t="s">
        <v>247</v>
      </c>
      <c r="U282" s="15" t="n">
        <f aca="false">IF(O282="","",LOOKUP(O282,Coefficients!$A$2:$A$2950,Coefficients!$B$2:$B$2950))</f>
        <v>14.04</v>
      </c>
      <c r="V282" s="16" t="n">
        <f aca="false">IF(O282="","",IF(K282="",IF(V267="",$K$5,V267),K282))</f>
        <v>4.0017</v>
      </c>
      <c r="W282" s="15" t="n">
        <f aca="false">IF(O282="","",IF(W277="",LOOKUP(IF(C282="",$C$5,C282),Insurances!$A$4:$A$57,Insurances!$G$4:$G$57),W277)*IF(G282="1",1.66,1))</f>
        <v>1</v>
      </c>
      <c r="X282" s="15" t="n">
        <f aca="false">IF(O282="","",1*IF(ISNUMBER(FIND("R",P282)),0.5,1)*IF(ISNUMBER(FIND("E",P282)),1.1,1)*IF(ISNUMBER(FIND("N",P282)),2,1)*IF(ISNUMBER(FIND("D",P282)),2,1)*IF(ISNUMBER(FIND("F",P282)),2,1)*IF(ISNUMBER(FIND("B",P282)),1.5,1)*IF(ISNUMBER(FIND("V",P282)),1.25,1)*IF(ISNUMBER(FIND("L",P282)),1.15,1)*IF(ISNUMBER(FIND("P",P282)),0.3,1)*IF(ISNUMBER(FIND("A",P282)),0.45,1))</f>
        <v>1</v>
      </c>
      <c r="Y282" s="17" t="n">
        <f aca="false">IF(O282="","",ROUND(ROUND(U282*V282,1)*W282*X282*Q282,1))</f>
        <v>56.2</v>
      </c>
      <c r="Z282" s="0"/>
    </row>
    <row r="283" s="85" customFormat="true" ht="15" hidden="false" customHeight="false" outlineLevel="0" collapsed="false">
      <c r="A283" s="78"/>
      <c r="B283" s="78"/>
      <c r="C283" s="79"/>
      <c r="D283" s="79"/>
      <c r="E283" s="79"/>
      <c r="F283" s="79"/>
      <c r="G283" s="80"/>
      <c r="H283" s="81"/>
      <c r="I283" s="82"/>
      <c r="J283" s="86" t="s">
        <v>92</v>
      </c>
      <c r="K283" s="84"/>
      <c r="L283" s="8" t="n">
        <f aca="false">IF(O283="","",LOOKUP(O283,Coefficients!$A$2:$A$2950,Coefficients!$B$2:$B$2950))</f>
        <v>12.48</v>
      </c>
      <c r="M283" s="6"/>
      <c r="N283" s="9"/>
      <c r="O283" s="10" t="str">
        <f aca="false">IF(J283="","",J283)</f>
        <v>V1</v>
      </c>
      <c r="P283" s="10"/>
      <c r="Q283" s="11" t="n">
        <v>1</v>
      </c>
      <c r="R283" s="12" t="n">
        <f aca="false">IF(O283="","",Y283)</f>
        <v>49.9</v>
      </c>
      <c r="S283" s="13"/>
      <c r="T283" s="14"/>
      <c r="U283" s="15" t="n">
        <f aca="false">IF(O283="","",LOOKUP(O283,Coefficients!$A$2:$A$2950,Coefficients!$B$2:$B$2950))</f>
        <v>12.48</v>
      </c>
      <c r="V283" s="16" t="n">
        <f aca="false">IF(O283="","",IF(K283="",IF(V268="",$K$5,V268),K283))</f>
        <v>4.0017</v>
      </c>
      <c r="W283" s="15" t="n">
        <f aca="false">IF(O283="","",IF(W282="",LOOKUP(IF(C283="",$C$5,C283),Insurances!$A$4:$A$57,Insurances!$G$4:$G$57),W282)*IF(G283="1",1.66,1))</f>
        <v>1</v>
      </c>
      <c r="X283" s="15" t="n">
        <f aca="false">IF(O283="","",1*IF(ISNUMBER(FIND("R",P283)),0.5,1)*IF(ISNUMBER(FIND("E",P283)),1.1,1)*IF(ISNUMBER(FIND("N",P283)),2,1)*IF(ISNUMBER(FIND("D",P283)),2,1)*IF(ISNUMBER(FIND("F",P283)),2,1)*IF(ISNUMBER(FIND("B",P283)),1.5,1)*IF(ISNUMBER(FIND("V",P283)),1.25,1)*IF(ISNUMBER(FIND("L",P283)),1.15,1)*IF(ISNUMBER(FIND("P",P283)),0.3,1)*IF(ISNUMBER(FIND("A",P283)),0.45,1))</f>
        <v>1</v>
      </c>
      <c r="Y283" s="17" t="n">
        <f aca="false">IF(O283="","",ROUND(ROUND(U283*V283,1)*W283*X283*Q283,1))</f>
        <v>49.9</v>
      </c>
      <c r="Z283" s="0"/>
    </row>
    <row r="284" s="85" customFormat="true" ht="15" hidden="false" customHeight="false" outlineLevel="0" collapsed="false">
      <c r="A284" s="78"/>
      <c r="B284" s="78"/>
      <c r="C284" s="79"/>
      <c r="D284" s="79"/>
      <c r="E284" s="79"/>
      <c r="F284" s="79"/>
      <c r="G284" s="80"/>
      <c r="H284" s="81"/>
      <c r="I284" s="82"/>
      <c r="J284" s="86" t="s">
        <v>93</v>
      </c>
      <c r="K284" s="84"/>
      <c r="L284" s="8" t="n">
        <f aca="false">IF(O284="","",LOOKUP(O284,Coefficients!$A$2:$A$2950,Coefficients!$B$2:$B$2950))</f>
        <v>0.47</v>
      </c>
      <c r="M284" s="6"/>
      <c r="N284" s="9" t="n">
        <v>20</v>
      </c>
      <c r="O284" s="10" t="str">
        <f aca="false">IF(J284="","",J284)</f>
        <v>K1</v>
      </c>
      <c r="P284" s="10"/>
      <c r="Q284" s="11" t="n">
        <v>20</v>
      </c>
      <c r="R284" s="12" t="n">
        <f aca="false">IF(O284="","",Y284)</f>
        <v>38</v>
      </c>
      <c r="S284" s="13"/>
      <c r="T284" s="14"/>
      <c r="U284" s="15" t="n">
        <f aca="false">IF(O284="","",LOOKUP(O284,Coefficients!$A$2:$A$2950,Coefficients!$B$2:$B$2950))</f>
        <v>0.47</v>
      </c>
      <c r="V284" s="16" t="n">
        <f aca="false">IF(O284="","",IF(K284="",IF(V269="",$K$5,V269),K284))</f>
        <v>4.0017</v>
      </c>
      <c r="W284" s="15" t="n">
        <f aca="false">IF(O284="","",IF(W283="",LOOKUP(IF(C284="",$C$5,C284),Insurances!$A$4:$A$57,Insurances!$G$4:$G$57),W283)*IF(G284="1",1.66,1))</f>
        <v>1</v>
      </c>
      <c r="X284" s="15" t="n">
        <f aca="false">IF(O284="","",1*IF(ISNUMBER(FIND("R",P284)),0.5,1)*IF(ISNUMBER(FIND("E",P284)),1.1,1)*IF(ISNUMBER(FIND("N",P284)),2,1)*IF(ISNUMBER(FIND("D",P284)),2,1)*IF(ISNUMBER(FIND("F",P284)),2,1)*IF(ISNUMBER(FIND("B",P284)),1.5,1)*IF(ISNUMBER(FIND("V",P284)),1.25,1)*IF(ISNUMBER(FIND("L",P284)),1.15,1)*IF(ISNUMBER(FIND("P",P284)),0.3,1)*IF(ISNUMBER(FIND("A",P284)),0.45,1))</f>
        <v>1</v>
      </c>
      <c r="Y284" s="17" t="n">
        <f aca="false">IF(O284="","",ROUND(ROUND(U284*V284,1)*W284*X284*Q284,1))</f>
        <v>38</v>
      </c>
      <c r="Z284" s="0"/>
    </row>
    <row r="285" s="85" customFormat="true" ht="15" hidden="false" customHeight="false" outlineLevel="0" collapsed="false">
      <c r="A285" s="78"/>
      <c r="B285" s="78"/>
      <c r="C285" s="79"/>
      <c r="D285" s="79"/>
      <c r="E285" s="79"/>
      <c r="F285" s="79"/>
      <c r="G285" s="80"/>
      <c r="H285" s="81"/>
      <c r="I285" s="82"/>
      <c r="J285" s="86"/>
      <c r="K285" s="84"/>
      <c r="L285" s="8" t="str">
        <f aca="false">IF(O285="","",LOOKUP(O285,Coefficients!$A$2:$A$2950,Coefficients!$B$2:$B$2950))</f>
        <v/>
      </c>
      <c r="M285" s="6"/>
      <c r="N285" s="9"/>
      <c r="O285" s="10" t="str">
        <f aca="false">IF(J285="","",J285)</f>
        <v/>
      </c>
      <c r="P285" s="10"/>
      <c r="Q285" s="11"/>
      <c r="R285" s="12" t="str">
        <f aca="false">IF(O285="","",Y285)</f>
        <v/>
      </c>
      <c r="S285" s="13"/>
      <c r="T285" s="14"/>
      <c r="U285" s="15" t="str">
        <f aca="false">IF(O285="","",LOOKUP(O285,Coefficients!$A$2:$A$2950,Coefficients!$B$2:$B$2950))</f>
        <v/>
      </c>
      <c r="V285" s="16" t="str">
        <f aca="false">IF(O285="","",IF(K285="",IF(V270="",$K$5,V270),K285))</f>
        <v/>
      </c>
      <c r="W285" s="15" t="str">
        <f aca="false">IF(O285="","",IF(W284="",LOOKUP(IF(C285="",$C$5,C285),Insurances!$A$4:$A$57,Insurances!$G$4:$G$57),W284)*IF(G285="1",1.66,1))</f>
        <v/>
      </c>
      <c r="X285" s="15" t="str">
        <f aca="false">IF(O285="","",1*IF(ISNUMBER(FIND("R",P285)),0.5,1)*IF(ISNUMBER(FIND("E",P285)),1.1,1)*IF(ISNUMBER(FIND("N",P285)),2,1)*IF(ISNUMBER(FIND("D",P285)),2,1)*IF(ISNUMBER(FIND("F",P285)),2,1)*IF(ISNUMBER(FIND("B",P285)),1.5,1)*IF(ISNUMBER(FIND("V",P285)),1.25,1)*IF(ISNUMBER(FIND("L",P285)),1.15,1)*IF(ISNUMBER(FIND("P",P285)),0.3,1)*IF(ISNUMBER(FIND("A",P285)),0.45,1))</f>
        <v/>
      </c>
      <c r="Y285" s="17" t="str">
        <f aca="false">IF(O285="","",ROUND(ROUND(U285*V285,1)*W285*X285*Q285,1))</f>
        <v/>
      </c>
      <c r="Z285" s="0"/>
    </row>
    <row r="286" s="85" customFormat="true" ht="15" hidden="false" customHeight="false" outlineLevel="0" collapsed="false">
      <c r="A286" s="78"/>
      <c r="B286" s="78" t="s">
        <v>248</v>
      </c>
      <c r="C286" s="79"/>
      <c r="D286" s="79"/>
      <c r="E286" s="79"/>
      <c r="F286" s="79"/>
      <c r="G286" s="80"/>
      <c r="H286" s="81"/>
      <c r="I286" s="82"/>
      <c r="J286" s="86" t="s">
        <v>242</v>
      </c>
      <c r="K286" s="84"/>
      <c r="L286" s="8" t="n">
        <f aca="false">IF(O286="","",LOOKUP(O286,Coefficients!$A$2:$A$2950,Coefficients!$B$2:$B$2950))</f>
        <v>14.04</v>
      </c>
      <c r="M286" s="6"/>
      <c r="N286" s="9"/>
      <c r="O286" s="10" t="str">
        <f aca="false">IF(J286="","",J286)</f>
        <v>MR01</v>
      </c>
      <c r="P286" s="10"/>
      <c r="Q286" s="11" t="n">
        <v>0</v>
      </c>
      <c r="R286" s="12" t="n">
        <f aca="false">IF(O286="","",Y286)</f>
        <v>0</v>
      </c>
      <c r="S286" s="13"/>
      <c r="T286" s="14" t="s">
        <v>249</v>
      </c>
      <c r="U286" s="15" t="n">
        <f aca="false">IF(O286="","",LOOKUP(O286,Coefficients!$A$2:$A$2950,Coefficients!$B$2:$B$2950))</f>
        <v>14.04</v>
      </c>
      <c r="V286" s="16" t="n">
        <f aca="false">IF(O286="","",IF(K286="",IF(V269="",$K$5,V269),K286))</f>
        <v>4.0017</v>
      </c>
      <c r="W286" s="15" t="n">
        <f aca="false">IF(O286="","",IF(W283="",LOOKUP(IF(C286="",$C$5,C286),Insurances!$A$4:$A$57,Insurances!$G$4:$G$57),W283)*IF(G286="1",1.66,1))</f>
        <v>1</v>
      </c>
      <c r="X286" s="15" t="n">
        <f aca="false">IF(O286="","",1*IF(ISNUMBER(FIND("R",P286)),0.5,1)*IF(ISNUMBER(FIND("E",P286)),1.1,1)*IF(ISNUMBER(FIND("N",P286)),2,1)*IF(ISNUMBER(FIND("D",P286)),2,1)*IF(ISNUMBER(FIND("F",P286)),2,1)*IF(ISNUMBER(FIND("B",P286)),1.5,1)*IF(ISNUMBER(FIND("V",P286)),1.25,1)*IF(ISNUMBER(FIND("L",P286)),1.15,1)*IF(ISNUMBER(FIND("P",P286)),0.3,1)*IF(ISNUMBER(FIND("A",P286)),0.45,1))</f>
        <v>1</v>
      </c>
      <c r="Y286" s="17" t="n">
        <f aca="false">IF(O286="","",ROUND(ROUND(U286*V286,1)*W286*X286*Q286,1))</f>
        <v>0</v>
      </c>
      <c r="Z286" s="0"/>
    </row>
    <row r="287" s="85" customFormat="true" ht="15" hidden="false" customHeight="false" outlineLevel="0" collapsed="false">
      <c r="A287" s="78"/>
      <c r="B287" s="78"/>
      <c r="C287" s="79"/>
      <c r="D287" s="79"/>
      <c r="E287" s="79"/>
      <c r="F287" s="79"/>
      <c r="G287" s="80"/>
      <c r="H287" s="81"/>
      <c r="I287" s="82"/>
      <c r="J287" s="86" t="s">
        <v>250</v>
      </c>
      <c r="K287" s="84"/>
      <c r="L287" s="8" t="n">
        <f aca="false">IF(O287="","",LOOKUP(O287,Coefficients!$A$2:$A$2950,Coefficients!$B$2:$B$2950))</f>
        <v>24.71</v>
      </c>
      <c r="M287" s="6"/>
      <c r="N287" s="9"/>
      <c r="O287" s="10" t="str">
        <f aca="false">IF(J287="","",J287)</f>
        <v>MR02</v>
      </c>
      <c r="P287" s="10"/>
      <c r="Q287" s="11" t="n">
        <v>1</v>
      </c>
      <c r="R287" s="12" t="n">
        <f aca="false">IF(O287="","",Y287)</f>
        <v>98.9</v>
      </c>
      <c r="S287" s="13"/>
      <c r="T287" s="14"/>
      <c r="U287" s="15" t="n">
        <f aca="false">IF(O287="","",LOOKUP(O287,Coefficients!$A$2:$A$2950,Coefficients!$B$2:$B$2950))</f>
        <v>24.71</v>
      </c>
      <c r="V287" s="16" t="n">
        <f aca="false">IF(O287="","",IF(K287="",IF(V270="",$K$5,V270),K287))</f>
        <v>4.0017</v>
      </c>
      <c r="W287" s="15" t="n">
        <f aca="false">IF(O287="","",IF(W284="",LOOKUP(IF(C287="",$C$5,C287),Insurances!$A$4:$A$57,Insurances!$G$4:$G$57),W284)*IF(G287="1",1.66,1))</f>
        <v>1</v>
      </c>
      <c r="X287" s="15" t="n">
        <f aca="false">IF(O287="","",1*IF(ISNUMBER(FIND("R",P287)),0.5,1)*IF(ISNUMBER(FIND("E",P287)),1.1,1)*IF(ISNUMBER(FIND("N",P287)),2,1)*IF(ISNUMBER(FIND("D",P287)),2,1)*IF(ISNUMBER(FIND("F",P287)),2,1)*IF(ISNUMBER(FIND("B",P287)),1.5,1)*IF(ISNUMBER(FIND("V",P287)),1.25,1)*IF(ISNUMBER(FIND("L",P287)),1.15,1)*IF(ISNUMBER(FIND("P",P287)),0.3,1)*IF(ISNUMBER(FIND("A",P287)),0.45,1))</f>
        <v>1</v>
      </c>
      <c r="Y287" s="17" t="n">
        <f aca="false">IF(O287="","",ROUND(ROUND(U287*V287,1)*W287*X287*Q287,1))</f>
        <v>98.9</v>
      </c>
      <c r="Z287" s="0"/>
    </row>
    <row r="288" s="106" customFormat="true" ht="15" hidden="false" customHeight="false" outlineLevel="0" collapsed="false">
      <c r="A288" s="87" t="s">
        <v>251</v>
      </c>
      <c r="B288" s="88"/>
      <c r="C288" s="89"/>
      <c r="D288" s="89"/>
      <c r="E288" s="89"/>
      <c r="F288" s="89"/>
      <c r="G288" s="90"/>
      <c r="H288" s="91"/>
      <c r="I288" s="92"/>
      <c r="J288" s="93"/>
      <c r="K288" s="94"/>
      <c r="L288" s="95" t="str">
        <f aca="false">IF(O288="","",LOOKUP(O288,Coefficients!$A$2:$A$2950,Coefficients!$B$2:$B$2950))</f>
        <v/>
      </c>
      <c r="M288" s="93"/>
      <c r="N288" s="96"/>
      <c r="O288" s="97" t="str">
        <f aca="false">IF(J288="","",J288)</f>
        <v/>
      </c>
      <c r="P288" s="97"/>
      <c r="Q288" s="98"/>
      <c r="R288" s="99" t="str">
        <f aca="false">IF(O288="","",Y288)</f>
        <v/>
      </c>
      <c r="S288" s="100"/>
      <c r="T288" s="101"/>
      <c r="U288" s="102" t="str">
        <f aca="false">IF(O288="","",LOOKUP(O288,Coefficients!$A$2:$A$2950,Coefficients!$B$2:$B$2950))</f>
        <v/>
      </c>
      <c r="V288" s="103" t="str">
        <f aca="false">IF(O288="","",IF(K288="",IF(#REF!="",$K$5,#REF!),K288))</f>
        <v/>
      </c>
      <c r="W288" s="102" t="str">
        <f aca="false">IF(O288="","",IF(W271="",LOOKUP(IF(C288="",$C$5,C288),Insurances!$A$4:$A$57,Insurances!$G$4:$G$57),W271)*IF(G288="1",1.66,1))</f>
        <v/>
      </c>
      <c r="X288" s="102" t="str">
        <f aca="false">IF(O288="","",1*IF(ISNUMBER(FIND("R",P288)),0.5,1)*IF(ISNUMBER(FIND("E",P288)),1.1,1)*IF(ISNUMBER(FIND("N",P288)),2,1)*IF(ISNUMBER(FIND("D",P288)),2,1)*IF(ISNUMBER(FIND("F",P288)),2,1)*IF(ISNUMBER(FIND("B",P288)),1.5,1)*IF(ISNUMBER(FIND("V",P288)),1.25,1)*IF(ISNUMBER(FIND("L",P288)),1.15,1)*IF(ISNUMBER(FIND("P",P288)),0.3,1)*IF(ISNUMBER(FIND("A",P288)),0.45,1))</f>
        <v/>
      </c>
      <c r="Y288" s="104" t="str">
        <f aca="false">IF(O288="","",ROUND(ROUND(U288*V288,1)*W288*X288*Q288,1))</f>
        <v/>
      </c>
      <c r="Z288" s="105"/>
    </row>
    <row r="289" s="124" customFormat="true" ht="15" hidden="false" customHeight="false" outlineLevel="0" collapsed="false">
      <c r="A289" s="107" t="s">
        <v>252</v>
      </c>
      <c r="B289" s="107"/>
      <c r="C289" s="108"/>
      <c r="D289" s="108"/>
      <c r="E289" s="108"/>
      <c r="F289" s="108"/>
      <c r="G289" s="109" t="s">
        <v>145</v>
      </c>
      <c r="H289" s="110" t="n">
        <v>41947</v>
      </c>
      <c r="I289" s="111" t="n">
        <v>0.291666666666667</v>
      </c>
      <c r="J289" s="112" t="s">
        <v>253</v>
      </c>
      <c r="K289" s="113"/>
      <c r="L289" s="114" t="n">
        <f aca="false">IF(O289="","",LOOKUP(O289,Coefficients!$A$2:$A$2950,Coefficients!$B$2:$B$2950))</f>
        <v>6.51</v>
      </c>
      <c r="M289" s="112" t="s">
        <v>30</v>
      </c>
      <c r="N289" s="115"/>
      <c r="O289" s="116" t="str">
        <f aca="false">IF(J289="","",J289)</f>
        <v>C74</v>
      </c>
      <c r="P289" s="116"/>
      <c r="Q289" s="117" t="n">
        <v>1</v>
      </c>
      <c r="R289" s="118" t="n">
        <f aca="false">IF(O289="","",Y289)</f>
        <v>26.1</v>
      </c>
      <c r="S289" s="119" t="s">
        <v>27</v>
      </c>
      <c r="T289" s="120" t="s">
        <v>254</v>
      </c>
      <c r="U289" s="121" t="n">
        <f aca="false">IF(O289="","",LOOKUP(O289,Coefficients!$A$2:$A$2950,Coefficients!$B$2:$B$2950))</f>
        <v>6.51</v>
      </c>
      <c r="V289" s="122" t="n">
        <f aca="false">IF(O289="","",IF(K289="",IF(V161="",$K$5,V161),K289))</f>
        <v>4.0017</v>
      </c>
      <c r="W289" s="121" t="n">
        <f aca="false">IF(O289="","",IF(W288="",LOOKUP(IF(C289="",$C$5,C289),Insurances!$A$4:$A$57,Insurances!$G$4:$G$57),W288)*IF(G289="1",1.66,1))</f>
        <v>1</v>
      </c>
      <c r="X289" s="121" t="n">
        <f aca="false">IF(O289="","",1*IF(ISNUMBER(FIND("R",P289)),0.5,1)*IF(ISNUMBER(FIND("E",P289)),1.1,1)*IF(ISNUMBER(FIND("N",P289)),2,1)*IF(ISNUMBER(FIND("D",P289)),2,1)*IF(ISNUMBER(FIND("F",P289)),2,1)*IF(ISNUMBER(FIND("B",P289)),1.5,1)*IF(ISNUMBER(FIND("V",P289)),1.25,1)*IF(ISNUMBER(FIND("L",P289)),1.15,1)*IF(ISNUMBER(FIND("P",P289)),0.3,1)*IF(ISNUMBER(FIND("A",P289)),0.45,1))</f>
        <v>1</v>
      </c>
      <c r="Y289" s="123" t="n">
        <f aca="false">IF(O289="","",ROUND(ROUND(U289*V289,1)*W289*X289*Q289,1))</f>
        <v>26.1</v>
      </c>
      <c r="Z289" s="0"/>
    </row>
    <row r="290" customFormat="false" ht="15" hidden="false" customHeight="false" outlineLevel="0" collapsed="false">
      <c r="I290" s="5" t="n">
        <v>0.3125</v>
      </c>
      <c r="J290" s="6" t="s">
        <v>255</v>
      </c>
      <c r="L290" s="8" t="n">
        <f aca="false">IF(O290="","",LOOKUP(O290,Coefficients!$A$2:$A$2950,Coefficients!$B$2:$B$2950))</f>
        <v>78.48</v>
      </c>
      <c r="M290" s="6" t="s">
        <v>30</v>
      </c>
      <c r="O290" s="10" t="str">
        <f aca="false">IF(J290="","",J290)</f>
        <v>4G62</v>
      </c>
      <c r="P290" s="10" t="s">
        <v>30</v>
      </c>
      <c r="Q290" s="11" t="n">
        <v>1</v>
      </c>
      <c r="R290" s="12" t="n">
        <f aca="false">IF(O290="","",Y290)</f>
        <v>141.3</v>
      </c>
      <c r="U290" s="15" t="n">
        <f aca="false">IF(O290="","",LOOKUP(O290,Coefficients!$A$2:$A$2950,Coefficients!$B$2:$B$2950))</f>
        <v>78.48</v>
      </c>
      <c r="V290" s="16" t="n">
        <f aca="false">IF(O290="","",IF(K290="",IF(V289="",$K$5,V289),K290))</f>
        <v>4.0017</v>
      </c>
      <c r="W290" s="15" t="n">
        <f aca="false">IF(O290="","",IF(W289="",LOOKUP(IF(C290="",$C$5,C290),Insurances!$A$4:$A$57,Insurances!$G$4:$G$57),W289)*IF(G290="1",1.66,1))</f>
        <v>1</v>
      </c>
      <c r="X290" s="15" t="n">
        <f aca="false">IF(O290="","",1*IF(ISNUMBER(FIND("R",P290)),0.5,1)*IF(ISNUMBER(FIND("E",P290)),1.1,1)*IF(ISNUMBER(FIND("N",P290)),2,1)*IF(ISNUMBER(FIND("D",P290)),2,1)*IF(ISNUMBER(FIND("F",P290)),2,1)*IF(ISNUMBER(FIND("B",P290)),1.5,1)*IF(ISNUMBER(FIND("V",P290)),1.25,1)*IF(ISNUMBER(FIND("L",P290)),1.15,1)*IF(ISNUMBER(FIND("P",P290)),0.3,1)*IF(ISNUMBER(FIND("A",P290)),0.45,1))</f>
        <v>0.45</v>
      </c>
      <c r="Y290" s="17" t="n">
        <f aca="false">IF(O290="","",ROUND(ROUND(U290*V290,1)*W290*X290*Q290,1))</f>
        <v>141.3</v>
      </c>
    </row>
    <row r="291" customFormat="false" ht="15" hidden="false" customHeight="false" outlineLevel="0" collapsed="false">
      <c r="I291" s="5" t="n">
        <v>0.354166666666667</v>
      </c>
      <c r="J291" s="6" t="s">
        <v>192</v>
      </c>
      <c r="L291" s="8" t="n">
        <f aca="false">IF(O291="","",LOOKUP(O291,Coefficients!$A$2:$A$2950,Coefficients!$B$2:$B$2950))</f>
        <v>29.9</v>
      </c>
      <c r="M291" s="6" t="s">
        <v>30</v>
      </c>
      <c r="O291" s="10" t="str">
        <f aca="false">IF(J291="","",J291)</f>
        <v>F65</v>
      </c>
      <c r="Q291" s="11" t="n">
        <v>1</v>
      </c>
      <c r="R291" s="12" t="n">
        <f aca="false">IF(O291="","",Y291)</f>
        <v>119.7</v>
      </c>
      <c r="T291" s="14" t="s">
        <v>256</v>
      </c>
      <c r="U291" s="15" t="n">
        <f aca="false">IF(O291="","",LOOKUP(O291,Coefficients!$A$2:$A$2950,Coefficients!$B$2:$B$2950))</f>
        <v>29.9</v>
      </c>
      <c r="V291" s="16" t="n">
        <f aca="false">IF(O291="","",IF(K291="",IF(V290="",$K$5,V290),K291))</f>
        <v>4.0017</v>
      </c>
      <c r="W291" s="15" t="n">
        <f aca="false">IF(O291="","",IF(W290="",LOOKUP(IF(C291="",$C$5,C291),Insurances!$A$4:$A$57,Insurances!$G$4:$G$57),W290)*IF(G291="1",1.66,1))</f>
        <v>1</v>
      </c>
      <c r="X291" s="15" t="n">
        <f aca="false">IF(O291="","",1*IF(ISNUMBER(FIND("R",P291)),0.5,1)*IF(ISNUMBER(FIND("E",P291)),1.1,1)*IF(ISNUMBER(FIND("N",P291)),2,1)*IF(ISNUMBER(FIND("D",P291)),2,1)*IF(ISNUMBER(FIND("F",P291)),2,1)*IF(ISNUMBER(FIND("B",P291)),1.5,1)*IF(ISNUMBER(FIND("V",P291)),1.25,1)*IF(ISNUMBER(FIND("L",P291)),1.15,1)*IF(ISNUMBER(FIND("P",P291)),0.3,1)*IF(ISNUMBER(FIND("A",P291)),0.45,1))</f>
        <v>1</v>
      </c>
      <c r="Y291" s="17" t="n">
        <f aca="false">IF(O291="","",ROUND(ROUND(U291*V291,1)*W291*X291*Q291,1))</f>
        <v>119.7</v>
      </c>
    </row>
    <row r="292" customFormat="false" ht="15" hidden="false" customHeight="false" outlineLevel="0" collapsed="false">
      <c r="L292" s="8" t="str">
        <f aca="false">IF(O292="","",LOOKUP(O292,Coefficients!$A$2:$A$2950,Coefficients!$B$2:$B$2950))</f>
        <v/>
      </c>
      <c r="O292" s="10" t="str">
        <f aca="false">IF(J292="","",J292)</f>
        <v/>
      </c>
      <c r="R292" s="12" t="str">
        <f aca="false">IF(O292="","",Y292)</f>
        <v/>
      </c>
      <c r="U292" s="15" t="str">
        <f aca="false">IF(O292="","",LOOKUP(O292,Coefficients!$A$2:$A$2950,Coefficients!$B$2:$B$2950))</f>
        <v/>
      </c>
      <c r="V292" s="16" t="str">
        <f aca="false">IF(O292="","",IF(K292="",IF(V291="",$K$5,V291),K292))</f>
        <v/>
      </c>
      <c r="W292" s="15" t="str">
        <f aca="false">IF(O292="","",IF(W291="",LOOKUP(IF(C292="",$C$5,C292),Insurances!$A$4:$A$57,Insurances!$G$4:$G$57),W291)*IF(G292="1",1.66,1))</f>
        <v/>
      </c>
      <c r="X292" s="15" t="str">
        <f aca="false">IF(O292="","",1*IF(ISNUMBER(FIND("R",P292)),0.5,1)*IF(ISNUMBER(FIND("E",P292)),1.1,1)*IF(ISNUMBER(FIND("N",P292)),2,1)*IF(ISNUMBER(FIND("D",P292)),2,1)*IF(ISNUMBER(FIND("F",P292)),2,1)*IF(ISNUMBER(FIND("B",P292)),1.5,1)*IF(ISNUMBER(FIND("V",P292)),1.25,1)*IF(ISNUMBER(FIND("L",P292)),1.15,1)*IF(ISNUMBER(FIND("P",P292)),0.3,1)*IF(ISNUMBER(FIND("A",P292)),0.45,1))</f>
        <v/>
      </c>
      <c r="Y292" s="17" t="str">
        <f aca="false">IF(O292="","",ROUND(ROUND(U292*V292,1)*W292*X292*Q292,1))</f>
        <v/>
      </c>
    </row>
    <row r="293" customFormat="false" ht="15" hidden="false" customHeight="false" outlineLevel="0" collapsed="false">
      <c r="H293" s="4" t="n">
        <v>41947</v>
      </c>
      <c r="I293" s="5" t="n">
        <v>0.291666666666667</v>
      </c>
      <c r="J293" s="6" t="s">
        <v>253</v>
      </c>
      <c r="L293" s="8" t="n">
        <f aca="false">IF(O293="","",LOOKUP(O293,Coefficients!$A$2:$A$2950,Coefficients!$B$2:$B$2950))</f>
        <v>6.51</v>
      </c>
      <c r="O293" s="10" t="str">
        <f aca="false">IF(J293="","",J293)</f>
        <v>C74</v>
      </c>
      <c r="Q293" s="11" t="n">
        <v>1</v>
      </c>
      <c r="R293" s="12" t="n">
        <f aca="false">IF(O293="","",Y293)</f>
        <v>26.1</v>
      </c>
      <c r="T293" s="14" t="s">
        <v>257</v>
      </c>
      <c r="U293" s="15" t="n">
        <f aca="false">IF(O293="","",LOOKUP(O293,Coefficients!$A$2:$A$2950,Coefficients!$B$2:$B$2950))</f>
        <v>6.51</v>
      </c>
      <c r="V293" s="16" t="n">
        <f aca="false">IF(O293="","",IF(K293="",IF(V292="",$K$5,V292),K293))</f>
        <v>4.0017</v>
      </c>
      <c r="W293" s="15" t="n">
        <f aca="false">IF(O293="","",IF(W292="",LOOKUP(IF(C293="",$C$5,C293),Insurances!$A$4:$A$57,Insurances!$G$4:$G$57),W292)*IF(G293="1",1.66,1))</f>
        <v>1</v>
      </c>
      <c r="X293" s="15" t="n">
        <f aca="false">IF(O293="","",1*IF(ISNUMBER(FIND("R",P293)),0.5,1)*IF(ISNUMBER(FIND("E",P293)),1.1,1)*IF(ISNUMBER(FIND("N",P293)),2,1)*IF(ISNUMBER(FIND("D",P293)),2,1)*IF(ISNUMBER(FIND("F",P293)),2,1)*IF(ISNUMBER(FIND("B",P293)),1.5,1)*IF(ISNUMBER(FIND("V",P293)),1.25,1)*IF(ISNUMBER(FIND("L",P293)),1.15,1)*IF(ISNUMBER(FIND("P",P293)),0.3,1)*IF(ISNUMBER(FIND("A",P293)),0.45,1))</f>
        <v>1</v>
      </c>
      <c r="Y293" s="17" t="n">
        <f aca="false">IF(O293="","",ROUND(ROUND(U293*V293,1)*W293*X293*Q293,1))</f>
        <v>26.1</v>
      </c>
    </row>
    <row r="294" customFormat="false" ht="15" hidden="false" customHeight="false" outlineLevel="0" collapsed="false">
      <c r="I294" s="5" t="n">
        <v>0.354166666666667</v>
      </c>
      <c r="J294" s="6" t="s">
        <v>255</v>
      </c>
      <c r="L294" s="8" t="n">
        <f aca="false">IF(O294="","",LOOKUP(O294,Coefficients!$A$2:$A$2950,Coefficients!$B$2:$B$2950))</f>
        <v>78.48</v>
      </c>
      <c r="M294" s="6" t="s">
        <v>30</v>
      </c>
      <c r="O294" s="10" t="str">
        <f aca="false">IF(J294="","",J294)</f>
        <v>4G62</v>
      </c>
      <c r="P294" s="10" t="s">
        <v>30</v>
      </c>
      <c r="Q294" s="11" t="n">
        <v>1</v>
      </c>
      <c r="R294" s="12" t="n">
        <f aca="false">IF(O294="","",Y294)</f>
        <v>141.3</v>
      </c>
      <c r="U294" s="15" t="n">
        <f aca="false">IF(O294="","",LOOKUP(O294,Coefficients!$A$2:$A$2950,Coefficients!$B$2:$B$2950))</f>
        <v>78.48</v>
      </c>
      <c r="V294" s="16" t="n">
        <f aca="false">IF(O294="","",IF(K294="",IF(V293="",$K$5,V293),K294))</f>
        <v>4.0017</v>
      </c>
      <c r="W294" s="15" t="n">
        <f aca="false">IF(O294="","",IF(W293="",LOOKUP(IF(C294="",$C$5,C294),Insurances!$A$4:$A$57,Insurances!$G$4:$G$57),W293)*IF(G294="1",1.66,1))</f>
        <v>1</v>
      </c>
      <c r="X294" s="15" t="n">
        <f aca="false">IF(O294="","",1*IF(ISNUMBER(FIND("R",P294)),0.5,1)*IF(ISNUMBER(FIND("E",P294)),1.1,1)*IF(ISNUMBER(FIND("N",P294)),2,1)*IF(ISNUMBER(FIND("D",P294)),2,1)*IF(ISNUMBER(FIND("F",P294)),2,1)*IF(ISNUMBER(FIND("B",P294)),1.5,1)*IF(ISNUMBER(FIND("V",P294)),1.25,1)*IF(ISNUMBER(FIND("L",P294)),1.15,1)*IF(ISNUMBER(FIND("P",P294)),0.3,1)*IF(ISNUMBER(FIND("A",P294)),0.45,1))</f>
        <v>0.45</v>
      </c>
      <c r="Y294" s="17" t="n">
        <f aca="false">IF(O294="","",ROUND(ROUND(U294*V294,1)*W294*X294*Q294,1))</f>
        <v>141.3</v>
      </c>
    </row>
    <row r="295" customFormat="false" ht="15" hidden="false" customHeight="false" outlineLevel="0" collapsed="false">
      <c r="J295" s="6" t="s">
        <v>255</v>
      </c>
      <c r="L295" s="8" t="n">
        <f aca="false">IF(O295="","",LOOKUP(O295,Coefficients!$A$2:$A$2950,Coefficients!$B$2:$B$2950))</f>
        <v>78.48</v>
      </c>
      <c r="M295" s="6" t="s">
        <v>30</v>
      </c>
      <c r="O295" s="10" t="str">
        <f aca="false">IF(J295="","",J295)</f>
        <v>4G62</v>
      </c>
      <c r="P295" s="10" t="s">
        <v>211</v>
      </c>
      <c r="Q295" s="11" t="n">
        <v>1</v>
      </c>
      <c r="R295" s="12" t="n">
        <f aca="false">IF(O295="","",Y295)</f>
        <v>70.7</v>
      </c>
      <c r="U295" s="15" t="n">
        <f aca="false">IF(O295="","",LOOKUP(O295,Coefficients!$A$2:$A$2950,Coefficients!$B$2:$B$2950))</f>
        <v>78.48</v>
      </c>
      <c r="V295" s="16" t="n">
        <f aca="false">IF(O295="","",IF(K295="",IF(V294="",$K$5,V294),K295))</f>
        <v>4.0017</v>
      </c>
      <c r="W295" s="15" t="n">
        <f aca="false">IF(O295="","",IF(W294="",LOOKUP(IF(C295="",$C$5,C295),Insurances!$A$4:$A$57,Insurances!$G$4:$G$57),W294)*IF(G295="1",1.66,1))</f>
        <v>1</v>
      </c>
      <c r="X295" s="15" t="n">
        <f aca="false">IF(O295="","",1*IF(ISNUMBER(FIND("R",P295)),0.5,1)*IF(ISNUMBER(FIND("E",P295)),1.1,1)*IF(ISNUMBER(FIND("N",P295)),2,1)*IF(ISNUMBER(FIND("D",P295)),2,1)*IF(ISNUMBER(FIND("F",P295)),2,1)*IF(ISNUMBER(FIND("B",P295)),1.5,1)*IF(ISNUMBER(FIND("V",P295)),1.25,1)*IF(ISNUMBER(FIND("L",P295)),1.15,1)*IF(ISNUMBER(FIND("P",P295)),0.3,1)*IF(ISNUMBER(FIND("A",P295)),0.45,1))</f>
        <v>0.225</v>
      </c>
      <c r="Y295" s="17" t="n">
        <f aca="false">IF(O295="","",ROUND(ROUND(U295*V295,1)*W295*X295*Q295,1))</f>
        <v>70.7</v>
      </c>
    </row>
    <row r="296" customFormat="false" ht="15" hidden="false" customHeight="false" outlineLevel="0" collapsed="false">
      <c r="J296" s="6" t="s">
        <v>255</v>
      </c>
      <c r="L296" s="8" t="n">
        <f aca="false">IF(O296="","",LOOKUP(O296,Coefficients!$A$2:$A$2950,Coefficients!$B$2:$B$2950))</f>
        <v>78.48</v>
      </c>
      <c r="M296" s="6" t="s">
        <v>30</v>
      </c>
      <c r="O296" s="10" t="str">
        <f aca="false">IF(J296="","",J296)</f>
        <v>4G62</v>
      </c>
      <c r="P296" s="10" t="s">
        <v>211</v>
      </c>
      <c r="Q296" s="11" t="n">
        <v>1</v>
      </c>
      <c r="R296" s="12" t="n">
        <f aca="false">IF(O296="","",Y296)</f>
        <v>70.7</v>
      </c>
      <c r="U296" s="15" t="n">
        <f aca="false">IF(O296="","",LOOKUP(O296,Coefficients!$A$2:$A$2950,Coefficients!$B$2:$B$2950))</f>
        <v>78.48</v>
      </c>
      <c r="V296" s="16" t="n">
        <f aca="false">IF(O296="","",IF(K296="",IF(V295="",$K$5,V295),K296))</f>
        <v>4.0017</v>
      </c>
      <c r="W296" s="15" t="n">
        <f aca="false">IF(O296="","",IF(W295="",LOOKUP(IF(C296="",$C$5,C296),Insurances!$A$4:$A$57,Insurances!$G$4:$G$57),W295)*IF(G296="1",1.66,1))</f>
        <v>1</v>
      </c>
      <c r="X296" s="15" t="n">
        <f aca="false">IF(O296="","",1*IF(ISNUMBER(FIND("R",P296)),0.5,1)*IF(ISNUMBER(FIND("E",P296)),1.1,1)*IF(ISNUMBER(FIND("N",P296)),2,1)*IF(ISNUMBER(FIND("D",P296)),2,1)*IF(ISNUMBER(FIND("F",P296)),2,1)*IF(ISNUMBER(FIND("B",P296)),1.5,1)*IF(ISNUMBER(FIND("V",P296)),1.25,1)*IF(ISNUMBER(FIND("L",P296)),1.15,1)*IF(ISNUMBER(FIND("P",P296)),0.3,1)*IF(ISNUMBER(FIND("A",P296)),0.45,1))</f>
        <v>0.225</v>
      </c>
      <c r="Y296" s="17" t="n">
        <f aca="false">IF(O296="","",ROUND(ROUND(U296*V296,1)*W296*X296*Q296,1))</f>
        <v>70.7</v>
      </c>
    </row>
    <row r="297" customFormat="false" ht="15" hidden="false" customHeight="false" outlineLevel="0" collapsed="false">
      <c r="L297" s="8" t="str">
        <f aca="false">IF(O297="","",LOOKUP(O297,Coefficients!$A$2:$A$2950,Coefficients!$B$2:$B$2950))</f>
        <v/>
      </c>
      <c r="O297" s="10" t="str">
        <f aca="false">IF(J297="","",J297)</f>
        <v/>
      </c>
      <c r="R297" s="12" t="str">
        <f aca="false">IF(O297="","",Y297)</f>
        <v/>
      </c>
      <c r="U297" s="15" t="str">
        <f aca="false">IF(O297="","",LOOKUP(O297,Coefficients!$A$2:$A$2950,Coefficients!$B$2:$B$2950))</f>
        <v/>
      </c>
      <c r="V297" s="16" t="str">
        <f aca="false">IF(O297="","",IF(K297="",IF(V296="",$K$5,V296),K297))</f>
        <v/>
      </c>
      <c r="W297" s="15" t="str">
        <f aca="false">IF(O297="","",IF(W296="",LOOKUP(IF(C297="",$C$5,C297),Insurances!$A$4:$A$57,Insurances!$G$4:$G$57),W296)*IF(G297="1",1.66,1))</f>
        <v/>
      </c>
      <c r="X297" s="15" t="str">
        <f aca="false">IF(O297="","",1*IF(ISNUMBER(FIND("R",P297)),0.5,1)*IF(ISNUMBER(FIND("E",P297)),1.1,1)*IF(ISNUMBER(FIND("N",P297)),2,1)*IF(ISNUMBER(FIND("D",P297)),2,1)*IF(ISNUMBER(FIND("F",P297)),2,1)*IF(ISNUMBER(FIND("B",P297)),1.5,1)*IF(ISNUMBER(FIND("V",P297)),1.25,1)*IF(ISNUMBER(FIND("L",P297)),1.15,1)*IF(ISNUMBER(FIND("P",P297)),0.3,1)*IF(ISNUMBER(FIND("A",P297)),0.45,1))</f>
        <v/>
      </c>
      <c r="Y297" s="17" t="str">
        <f aca="false">IF(O297="","",ROUND(ROUND(U297*V297,1)*W297*X297*Q297,1))</f>
        <v/>
      </c>
    </row>
    <row r="298" customFormat="false" ht="15" hidden="false" customHeight="false" outlineLevel="0" collapsed="false">
      <c r="H298" s="4" t="n">
        <v>41947</v>
      </c>
      <c r="I298" s="5" t="n">
        <v>0.298611111111111</v>
      </c>
      <c r="J298" s="6" t="s">
        <v>253</v>
      </c>
      <c r="L298" s="8" t="n">
        <f aca="false">IF(O298="","",LOOKUP(O298,Coefficients!$A$2:$A$2950,Coefficients!$B$2:$B$2950))</f>
        <v>6.51</v>
      </c>
      <c r="O298" s="10" t="str">
        <f aca="false">IF(J298="","",J298)</f>
        <v>C74</v>
      </c>
      <c r="Q298" s="11" t="n">
        <v>1</v>
      </c>
      <c r="R298" s="12" t="n">
        <f aca="false">IF(O298="","",Y298)</f>
        <v>26.1</v>
      </c>
      <c r="U298" s="15" t="n">
        <f aca="false">IF(O298="","",LOOKUP(O298,Coefficients!$A$2:$A$2950,Coefficients!$B$2:$B$2950))</f>
        <v>6.51</v>
      </c>
      <c r="V298" s="16" t="n">
        <f aca="false">IF(O298="","",IF(K298="",IF(V297="",$K$5,V297),K298))</f>
        <v>4.0017</v>
      </c>
      <c r="W298" s="15" t="n">
        <f aca="false">IF(O298="","",IF(W297="",LOOKUP(IF(C298="",$C$5,C298),Insurances!$A$4:$A$57,Insurances!$G$4:$G$57),W297)*IF(G298="1",1.66,1))</f>
        <v>1</v>
      </c>
      <c r="X298" s="15" t="n">
        <f aca="false">IF(O298="","",1*IF(ISNUMBER(FIND("R",P298)),0.5,1)*IF(ISNUMBER(FIND("E",P298)),1.1,1)*IF(ISNUMBER(FIND("N",P298)),2,1)*IF(ISNUMBER(FIND("D",P298)),2,1)*IF(ISNUMBER(FIND("F",P298)),2,1)*IF(ISNUMBER(FIND("B",P298)),1.5,1)*IF(ISNUMBER(FIND("V",P298)),1.25,1)*IF(ISNUMBER(FIND("L",P298)),1.15,1)*IF(ISNUMBER(FIND("P",P298)),0.3,1)*IF(ISNUMBER(FIND("A",P298)),0.45,1))</f>
        <v>1</v>
      </c>
      <c r="Y298" s="17" t="n">
        <f aca="false">IF(O298="","",ROUND(ROUND(U298*V298,1)*W298*X298*Q298,1))</f>
        <v>26.1</v>
      </c>
    </row>
    <row r="299" customFormat="false" ht="15" hidden="false" customHeight="false" outlineLevel="0" collapsed="false">
      <c r="I299" s="5" t="n">
        <v>0.381944444444444</v>
      </c>
      <c r="J299" s="6" t="s">
        <v>258</v>
      </c>
      <c r="L299" s="8" t="n">
        <f aca="false">IF(O299="","",LOOKUP(O299,Coefficients!$A$2:$A$2950,Coefficients!$B$2:$B$2950))</f>
        <v>76.52</v>
      </c>
      <c r="M299" s="6" t="s">
        <v>30</v>
      </c>
      <c r="O299" s="10" t="str">
        <f aca="false">IF(J299="","",J299)</f>
        <v>3N62</v>
      </c>
      <c r="P299" s="10" t="s">
        <v>30</v>
      </c>
      <c r="Q299" s="11" t="n">
        <v>1</v>
      </c>
      <c r="R299" s="12" t="n">
        <f aca="false">IF(O299="","",Y299)</f>
        <v>137.8</v>
      </c>
      <c r="U299" s="15" t="n">
        <f aca="false">IF(O299="","",LOOKUP(O299,Coefficients!$A$2:$A$2950,Coefficients!$B$2:$B$2950))</f>
        <v>76.52</v>
      </c>
      <c r="V299" s="16" t="n">
        <f aca="false">IF(O299="","",IF(K299="",IF(V298="",$K$5,V298),K299))</f>
        <v>4.0017</v>
      </c>
      <c r="W299" s="15" t="n">
        <f aca="false">IF(O299="","",IF(W298="",LOOKUP(IF(C299="",$C$5,C299),Insurances!$A$4:$A$57,Insurances!$G$4:$G$57),W298)*IF(G299="1",1.66,1))</f>
        <v>1</v>
      </c>
      <c r="X299" s="15" t="n">
        <f aca="false">IF(O299="","",1*IF(ISNUMBER(FIND("R",P299)),0.5,1)*IF(ISNUMBER(FIND("E",P299)),1.1,1)*IF(ISNUMBER(FIND("N",P299)),2,1)*IF(ISNUMBER(FIND("D",P299)),2,1)*IF(ISNUMBER(FIND("F",P299)),2,1)*IF(ISNUMBER(FIND("B",P299)),1.5,1)*IF(ISNUMBER(FIND("V",P299)),1.25,1)*IF(ISNUMBER(FIND("L",P299)),1.15,1)*IF(ISNUMBER(FIND("P",P299)),0.3,1)*IF(ISNUMBER(FIND("A",P299)),0.45,1))</f>
        <v>0.45</v>
      </c>
      <c r="Y299" s="17" t="n">
        <f aca="false">IF(O299="","",ROUND(ROUND(U299*V299,1)*W299*X299*Q299,1))</f>
        <v>137.8</v>
      </c>
    </row>
    <row r="300" customFormat="false" ht="15" hidden="false" customHeight="false" outlineLevel="0" collapsed="false">
      <c r="J300" s="6" t="s">
        <v>212</v>
      </c>
      <c r="L300" s="8" t="n">
        <f aca="false">IF(O300="","",LOOKUP(O300,Coefficients!$A$2:$A$2950,Coefficients!$B$2:$B$2950))</f>
        <v>42.33</v>
      </c>
      <c r="M300" s="6" t="s">
        <v>30</v>
      </c>
      <c r="O300" s="10" t="str">
        <f aca="false">IF(J300="","",J300)</f>
        <v>3N66</v>
      </c>
      <c r="P300" s="10" t="s">
        <v>211</v>
      </c>
      <c r="Q300" s="11" t="n">
        <v>1</v>
      </c>
      <c r="R300" s="12" t="n">
        <f aca="false">IF(O300="","",Y300)</f>
        <v>38.1</v>
      </c>
      <c r="U300" s="15" t="n">
        <f aca="false">IF(O300="","",LOOKUP(O300,Coefficients!$A$2:$A$2950,Coefficients!$B$2:$B$2950))</f>
        <v>42.33</v>
      </c>
      <c r="V300" s="16" t="n">
        <f aca="false">IF(O300="","",IF(K300="",IF(V299="",$K$5,V299),K300))</f>
        <v>4.0017</v>
      </c>
      <c r="W300" s="15" t="n">
        <f aca="false">IF(O300="","",IF(W299="",LOOKUP(IF(C300="",$C$5,C300),Insurances!$A$4:$A$57,Insurances!$G$4:$G$57),W299)*IF(G300="1",1.66,1))</f>
        <v>1</v>
      </c>
      <c r="X300" s="15" t="n">
        <f aca="false">IF(O300="","",1*IF(ISNUMBER(FIND("R",P300)),0.5,1)*IF(ISNUMBER(FIND("E",P300)),1.1,1)*IF(ISNUMBER(FIND("N",P300)),2,1)*IF(ISNUMBER(FIND("D",P300)),2,1)*IF(ISNUMBER(FIND("F",P300)),2,1)*IF(ISNUMBER(FIND("B",P300)),1.5,1)*IF(ISNUMBER(FIND("V",P300)),1.25,1)*IF(ISNUMBER(FIND("L",P300)),1.15,1)*IF(ISNUMBER(FIND("P",P300)),0.3,1)*IF(ISNUMBER(FIND("A",P300)),0.45,1))</f>
        <v>0.225</v>
      </c>
      <c r="Y300" s="17" t="n">
        <f aca="false">IF(O300="","",ROUND(ROUND(U300*V300,1)*W300*X300*Q300,1))</f>
        <v>38.1</v>
      </c>
    </row>
    <row r="301" customFormat="false" ht="15" hidden="false" customHeight="false" outlineLevel="0" collapsed="false">
      <c r="J301" s="6" t="s">
        <v>212</v>
      </c>
      <c r="L301" s="8" t="n">
        <f aca="false">IF(O301="","",LOOKUP(O301,Coefficients!$A$2:$A$2950,Coefficients!$B$2:$B$2950))</f>
        <v>42.33</v>
      </c>
      <c r="M301" s="6" t="s">
        <v>30</v>
      </c>
      <c r="O301" s="10" t="str">
        <f aca="false">IF(J301="","",J301)</f>
        <v>3N66</v>
      </c>
      <c r="P301" s="10" t="s">
        <v>211</v>
      </c>
      <c r="Q301" s="11" t="n">
        <v>1</v>
      </c>
      <c r="R301" s="12" t="n">
        <f aca="false">IF(O301="","",Y301)</f>
        <v>38.1</v>
      </c>
      <c r="U301" s="15" t="n">
        <f aca="false">IF(O301="","",LOOKUP(O301,Coefficients!$A$2:$A$2950,Coefficients!$B$2:$B$2950))</f>
        <v>42.33</v>
      </c>
      <c r="V301" s="16" t="n">
        <f aca="false">IF(O301="","",IF(K301="",IF(V300="",$K$5,V300),K301))</f>
        <v>4.0017</v>
      </c>
      <c r="W301" s="15" t="n">
        <f aca="false">IF(O301="","",IF(W300="",LOOKUP(IF(C301="",$C$5,C301),Insurances!$A$4:$A$57,Insurances!$G$4:$G$57),W300)*IF(G301="1",1.66,1))</f>
        <v>1</v>
      </c>
      <c r="X301" s="15" t="n">
        <f aca="false">IF(O301="","",1*IF(ISNUMBER(FIND("R",P301)),0.5,1)*IF(ISNUMBER(FIND("E",P301)),1.1,1)*IF(ISNUMBER(FIND("N",P301)),2,1)*IF(ISNUMBER(FIND("D",P301)),2,1)*IF(ISNUMBER(FIND("F",P301)),2,1)*IF(ISNUMBER(FIND("B",P301)),1.5,1)*IF(ISNUMBER(FIND("V",P301)),1.25,1)*IF(ISNUMBER(FIND("L",P301)),1.15,1)*IF(ISNUMBER(FIND("P",P301)),0.3,1)*IF(ISNUMBER(FIND("A",P301)),0.45,1))</f>
        <v>0.225</v>
      </c>
      <c r="Y301" s="17" t="n">
        <f aca="false">IF(O301="","",ROUND(ROUND(U301*V301,1)*W301*X301*Q301,1))</f>
        <v>38.1</v>
      </c>
    </row>
    <row r="302" customFormat="false" ht="15" hidden="false" customHeight="false" outlineLevel="0" collapsed="false">
      <c r="J302" s="6" t="s">
        <v>212</v>
      </c>
      <c r="L302" s="8" t="n">
        <f aca="false">IF(O302="","",LOOKUP(O302,Coefficients!$A$2:$A$2950,Coefficients!$B$2:$B$2950))</f>
        <v>42.33</v>
      </c>
      <c r="M302" s="6" t="s">
        <v>30</v>
      </c>
      <c r="O302" s="10" t="str">
        <f aca="false">IF(J302="","",J302)</f>
        <v>3N66</v>
      </c>
      <c r="P302" s="10" t="s">
        <v>30</v>
      </c>
      <c r="Q302" s="11" t="n">
        <v>0</v>
      </c>
      <c r="R302" s="12" t="n">
        <f aca="false">IF(O302="","",Y302)</f>
        <v>0</v>
      </c>
      <c r="T302" s="14" t="s">
        <v>259</v>
      </c>
      <c r="U302" s="15" t="n">
        <f aca="false">IF(O302="","",LOOKUP(O302,Coefficients!$A$2:$A$2950,Coefficients!$B$2:$B$2950))</f>
        <v>42.33</v>
      </c>
      <c r="V302" s="16" t="n">
        <f aca="false">IF(O302="","",IF(K302="",IF(V301="",$K$5,V301),K302))</f>
        <v>4.0017</v>
      </c>
      <c r="W302" s="15" t="n">
        <f aca="false">IF(O302="","",IF(W301="",LOOKUP(IF(C302="",$C$5,C302),Insurances!$A$4:$A$57,Insurances!$G$4:$G$57),W301)*IF(G302="1",1.66,1))</f>
        <v>1</v>
      </c>
      <c r="X302" s="15" t="n">
        <f aca="false">IF(O302="","",1*IF(ISNUMBER(FIND("R",P302)),0.5,1)*IF(ISNUMBER(FIND("E",P302)),1.1,1)*IF(ISNUMBER(FIND("N",P302)),2,1)*IF(ISNUMBER(FIND("D",P302)),2,1)*IF(ISNUMBER(FIND("F",P302)),2,1)*IF(ISNUMBER(FIND("B",P302)),1.5,1)*IF(ISNUMBER(FIND("V",P302)),1.25,1)*IF(ISNUMBER(FIND("L",P302)),1.15,1)*IF(ISNUMBER(FIND("P",P302)),0.3,1)*IF(ISNUMBER(FIND("A",P302)),0.45,1))</f>
        <v>0.45</v>
      </c>
      <c r="Y302" s="17" t="n">
        <f aca="false">IF(O302="","",ROUND(ROUND(U302*V302,1)*W302*X302*Q302,1))</f>
        <v>0</v>
      </c>
    </row>
    <row r="303" customFormat="false" ht="15" hidden="false" customHeight="false" outlineLevel="0" collapsed="false">
      <c r="J303" s="6" t="s">
        <v>212</v>
      </c>
      <c r="L303" s="8" t="n">
        <f aca="false">IF(O303="","",LOOKUP(O303,Coefficients!$A$2:$A$2950,Coefficients!$B$2:$B$2950))</f>
        <v>42.33</v>
      </c>
      <c r="M303" s="6" t="s">
        <v>30</v>
      </c>
      <c r="O303" s="10" t="str">
        <f aca="false">IF(J303="","",J303)</f>
        <v>3N66</v>
      </c>
      <c r="P303" s="10" t="s">
        <v>30</v>
      </c>
      <c r="Q303" s="11" t="n">
        <v>0</v>
      </c>
      <c r="R303" s="12" t="n">
        <f aca="false">IF(O303="","",Y303)</f>
        <v>0</v>
      </c>
      <c r="T303" s="14" t="s">
        <v>260</v>
      </c>
      <c r="U303" s="15" t="n">
        <f aca="false">IF(O303="","",LOOKUP(O303,Coefficients!$A$2:$A$2950,Coefficients!$B$2:$B$2950))</f>
        <v>42.33</v>
      </c>
      <c r="V303" s="16" t="n">
        <f aca="false">IF(O303="","",IF(K303="",IF(V302="",$K$5,V302),K303))</f>
        <v>4.0017</v>
      </c>
      <c r="W303" s="15" t="n">
        <f aca="false">IF(O303="","",IF(W302="",LOOKUP(IF(C303="",$C$5,C303),Insurances!$A$4:$A$57,Insurances!$G$4:$G$57),W302)*IF(G303="1",1.66,1))</f>
        <v>1</v>
      </c>
      <c r="X303" s="15" t="n">
        <f aca="false">IF(O303="","",1*IF(ISNUMBER(FIND("R",P303)),0.5,1)*IF(ISNUMBER(FIND("E",P303)),1.1,1)*IF(ISNUMBER(FIND("N",P303)),2,1)*IF(ISNUMBER(FIND("D",P303)),2,1)*IF(ISNUMBER(FIND("F",P303)),2,1)*IF(ISNUMBER(FIND("B",P303)),1.5,1)*IF(ISNUMBER(FIND("V",P303)),1.25,1)*IF(ISNUMBER(FIND("L",P303)),1.15,1)*IF(ISNUMBER(FIND("P",P303)),0.3,1)*IF(ISNUMBER(FIND("A",P303)),0.45,1))</f>
        <v>0.45</v>
      </c>
      <c r="Y303" s="17" t="n">
        <f aca="false">IF(O303="","",ROUND(ROUND(U303*V303,1)*W303*X303*Q303,1))</f>
        <v>0</v>
      </c>
    </row>
    <row r="304" customFormat="false" ht="15" hidden="false" customHeight="false" outlineLevel="0" collapsed="false">
      <c r="L304" s="8" t="str">
        <f aca="false">IF(O304="","",LOOKUP(O304,Coefficients!$A$2:$A$2950,Coefficients!$B$2:$B$2950))</f>
        <v/>
      </c>
      <c r="O304" s="10" t="str">
        <f aca="false">IF(J304="","",J304)</f>
        <v/>
      </c>
      <c r="R304" s="12" t="str">
        <f aca="false">IF(O304="","",Y304)</f>
        <v/>
      </c>
      <c r="U304" s="15" t="str">
        <f aca="false">IF(O304="","",LOOKUP(O304,Coefficients!$A$2:$A$2950,Coefficients!$B$2:$B$2950))</f>
        <v/>
      </c>
      <c r="V304" s="16" t="str">
        <f aca="false">IF(O304="","",IF(K304="",IF(V303="",$K$5,V303),K304))</f>
        <v/>
      </c>
      <c r="W304" s="15" t="str">
        <f aca="false">IF(O304="","",IF(W303="",LOOKUP(IF(C304="",$C$5,C304),Insurances!$A$4:$A$57,Insurances!$G$4:$G$57),W303)*IF(G304="1",1.66,1))</f>
        <v/>
      </c>
      <c r="X304" s="15" t="str">
        <f aca="false">IF(O304="","",1*IF(ISNUMBER(FIND("R",P304)),0.5,1)*IF(ISNUMBER(FIND("E",P304)),1.1,1)*IF(ISNUMBER(FIND("N",P304)),2,1)*IF(ISNUMBER(FIND("D",P304)),2,1)*IF(ISNUMBER(FIND("F",P304)),2,1)*IF(ISNUMBER(FIND("B",P304)),1.5,1)*IF(ISNUMBER(FIND("V",P304)),1.25,1)*IF(ISNUMBER(FIND("L",P304)),1.15,1)*IF(ISNUMBER(FIND("P",P304)),0.3,1)*IF(ISNUMBER(FIND("A",P304)),0.45,1))</f>
        <v/>
      </c>
      <c r="Y304" s="17" t="str">
        <f aca="false">IF(O304="","",ROUND(ROUND(U304*V304,1)*W304*X304*Q304,1))</f>
        <v/>
      </c>
    </row>
    <row r="305" customFormat="false" ht="15" hidden="false" customHeight="false" outlineLevel="0" collapsed="false">
      <c r="F305" s="2" t="s">
        <v>261</v>
      </c>
      <c r="H305" s="4" t="n">
        <v>41947</v>
      </c>
      <c r="I305" s="5" t="n">
        <v>0.958333333333333</v>
      </c>
      <c r="J305" s="6" t="s">
        <v>262</v>
      </c>
      <c r="L305" s="8" t="n">
        <f aca="false">IF(O305="","",LOOKUP(O305,Coefficients!$A$2:$A$2950,Coefficients!$B$2:$B$2950))</f>
        <v>16.97</v>
      </c>
      <c r="O305" s="10" t="str">
        <f aca="false">IF(J305="","",J305)</f>
        <v>C64</v>
      </c>
      <c r="Q305" s="11" t="n">
        <v>1</v>
      </c>
      <c r="R305" s="12" t="n">
        <f aca="false">IF(O305="","",Y305)</f>
        <v>67.9</v>
      </c>
      <c r="U305" s="15" t="n">
        <f aca="false">IF(O305="","",LOOKUP(O305,Coefficients!$A$2:$A$2950,Coefficients!$B$2:$B$2950))</f>
        <v>16.97</v>
      </c>
      <c r="V305" s="16" t="n">
        <f aca="false">IF(O305="","",IF(K305="",IF(V304="",$K$5,V304),K305))</f>
        <v>4.0017</v>
      </c>
      <c r="W305" s="15" t="n">
        <f aca="false">IF(O305="","",IF(W304="",LOOKUP(IF(C305="",$C$5,C305),Insurances!$A$4:$A$57,Insurances!$G$4:$G$57),W304)*IF(G305="1",1.66,1))</f>
        <v>1</v>
      </c>
      <c r="X305" s="15" t="n">
        <f aca="false">IF(O305="","",1*IF(ISNUMBER(FIND("R",P305)),0.5,1)*IF(ISNUMBER(FIND("E",P305)),1.1,1)*IF(ISNUMBER(FIND("N",P305)),2,1)*IF(ISNUMBER(FIND("D",P305)),2,1)*IF(ISNUMBER(FIND("F",P305)),2,1)*IF(ISNUMBER(FIND("B",P305)),1.5,1)*IF(ISNUMBER(FIND("V",P305)),1.25,1)*IF(ISNUMBER(FIND("L",P305)),1.15,1)*IF(ISNUMBER(FIND("P",P305)),0.3,1)*IF(ISNUMBER(FIND("A",P305)),0.45,1))</f>
        <v>1</v>
      </c>
      <c r="Y305" s="17" t="n">
        <f aca="false">IF(O305="","",ROUND(ROUND(U305*V305,1)*W305*X305*Q305,1))</f>
        <v>67.9</v>
      </c>
    </row>
    <row r="306" customFormat="false" ht="15" hidden="false" customHeight="false" outlineLevel="0" collapsed="false">
      <c r="I306" s="5" t="n">
        <v>0.96875</v>
      </c>
      <c r="J306" s="6" t="s">
        <v>258</v>
      </c>
      <c r="L306" s="8" t="n">
        <f aca="false">IF(O306="","",LOOKUP(O306,Coefficients!$A$2:$A$2950,Coefficients!$B$2:$B$2950))</f>
        <v>76.52</v>
      </c>
      <c r="M306" s="6" t="s">
        <v>30</v>
      </c>
      <c r="O306" s="10" t="str">
        <f aca="false">IF(J306="","",J306)</f>
        <v>3N62</v>
      </c>
      <c r="P306" s="10" t="s">
        <v>263</v>
      </c>
      <c r="Q306" s="11" t="n">
        <v>1</v>
      </c>
      <c r="R306" s="12" t="n">
        <f aca="false">IF(O306="","",Y306)</f>
        <v>344.5</v>
      </c>
      <c r="T306" s="14" t="s">
        <v>264</v>
      </c>
      <c r="U306" s="15" t="n">
        <f aca="false">IF(O306="","",LOOKUP(O306,Coefficients!$A$2:$A$2950,Coefficients!$B$2:$B$2950))</f>
        <v>76.52</v>
      </c>
      <c r="V306" s="16" t="n">
        <f aca="false">IF(O306="","",IF(K306="",IF(V305="",$K$5,V305),K306))</f>
        <v>4.0017</v>
      </c>
      <c r="W306" s="15" t="n">
        <f aca="false">IF(O306="","",IF(W305="",LOOKUP(IF(C306="",$C$5,C306),Insurances!$A$4:$A$57,Insurances!$G$4:$G$57),W305)*IF(G306="1",1.66,1))</f>
        <v>1</v>
      </c>
      <c r="X306" s="15" t="n">
        <f aca="false">IF(O306="","",1*IF(ISNUMBER(FIND("R",P306)),0.5,1)*IF(ISNUMBER(FIND("E",P306)),1.1,1)*IF(ISNUMBER(FIND("N",P306)),2,1)*IF(ISNUMBER(FIND("D",P306)),2,1)*IF(ISNUMBER(FIND("F",P306)),2,1)*IF(ISNUMBER(FIND("B",P306)),1.5,1)*IF(ISNUMBER(FIND("V",P306)),1.25,1)*IF(ISNUMBER(FIND("L",P306)),1.15,1)*IF(ISNUMBER(FIND("P",P306)),0.3,1)*IF(ISNUMBER(FIND("A",P306)),0.45,1))</f>
        <v>1.125</v>
      </c>
      <c r="Y306" s="17" t="n">
        <f aca="false">IF(O306="","",ROUND(ROUND(U306*V306,1)*W306*X306*Q306,1))</f>
        <v>344.5</v>
      </c>
    </row>
    <row r="307" customFormat="false" ht="15" hidden="false" customHeight="false" outlineLevel="0" collapsed="false">
      <c r="L307" s="8" t="str">
        <f aca="false">IF(O307="","",LOOKUP(O307,Coefficients!$A$2:$A$2950,Coefficients!$B$2:$B$2950))</f>
        <v/>
      </c>
      <c r="O307" s="10" t="str">
        <f aca="false">IF(J307="","",J307)</f>
        <v/>
      </c>
      <c r="R307" s="12" t="str">
        <f aca="false">IF(O307="","",Y307)</f>
        <v/>
      </c>
      <c r="U307" s="15" t="str">
        <f aca="false">IF(O307="","",LOOKUP(O307,Coefficients!$A$2:$A$2950,Coefficients!$B$2:$B$2950))</f>
        <v/>
      </c>
      <c r="V307" s="16" t="str">
        <f aca="false">IF(O307="","",IF(K307="",IF(V306="",$K$5,V306),K307))</f>
        <v/>
      </c>
      <c r="W307" s="15" t="str">
        <f aca="false">IF(O307="","",IF(W306="",LOOKUP(IF(C307="",$C$5,C307),Insurances!$A$4:$A$57,Insurances!$G$4:$G$57),W306)*IF(G307="1",1.66,1))</f>
        <v/>
      </c>
      <c r="X307" s="15" t="str">
        <f aca="false">IF(O307="","",1*IF(ISNUMBER(FIND("R",P307)),0.5,1)*IF(ISNUMBER(FIND("E",P307)),1.1,1)*IF(ISNUMBER(FIND("N",P307)),2,1)*IF(ISNUMBER(FIND("D",P307)),2,1)*IF(ISNUMBER(FIND("F",P307)),2,1)*IF(ISNUMBER(FIND("B",P307)),1.5,1)*IF(ISNUMBER(FIND("V",P307)),1.25,1)*IF(ISNUMBER(FIND("L",P307)),1.15,1)*IF(ISNUMBER(FIND("P",P307)),0.3,1)*IF(ISNUMBER(FIND("A",P307)),0.45,1))</f>
        <v/>
      </c>
      <c r="Y307" s="17" t="str">
        <f aca="false">IF(O307="","",ROUND(ROUND(U307*V307,1)*W307*X307*Q307,1))</f>
        <v/>
      </c>
    </row>
    <row r="308" customFormat="false" ht="15" hidden="false" customHeight="false" outlineLevel="0" collapsed="false">
      <c r="H308" s="4" t="n">
        <v>41947</v>
      </c>
      <c r="I308" s="5" t="n">
        <v>0.3125</v>
      </c>
      <c r="J308" s="6" t="s">
        <v>253</v>
      </c>
      <c r="L308" s="8" t="n">
        <f aca="false">IF(O308="","",LOOKUP(O308,Coefficients!$A$2:$A$2950,Coefficients!$B$2:$B$2950))</f>
        <v>6.51</v>
      </c>
      <c r="O308" s="10" t="str">
        <f aca="false">IF(J308="","",J308)</f>
        <v>C74</v>
      </c>
      <c r="Q308" s="11" t="n">
        <v>1</v>
      </c>
      <c r="R308" s="12" t="n">
        <f aca="false">IF(O308="","",Y308)</f>
        <v>26.1</v>
      </c>
      <c r="T308" s="14" t="s">
        <v>265</v>
      </c>
      <c r="U308" s="15" t="n">
        <f aca="false">IF(O308="","",LOOKUP(O308,Coefficients!$A$2:$A$2950,Coefficients!$B$2:$B$2950))</f>
        <v>6.51</v>
      </c>
      <c r="V308" s="16" t="n">
        <f aca="false">IF(O308="","",IF(K308="",IF(V307="",$K$5,V307),K308))</f>
        <v>4.0017</v>
      </c>
      <c r="W308" s="15" t="n">
        <f aca="false">IF(O308="","",IF(W307="",LOOKUP(IF(C308="",$C$5,C308),Insurances!$A$4:$A$57,Insurances!$G$4:$G$57),W307)*IF(G308="1",1.66,1))</f>
        <v>1</v>
      </c>
      <c r="X308" s="15" t="n">
        <f aca="false">IF(O308="","",1*IF(ISNUMBER(FIND("R",P308)),0.5,1)*IF(ISNUMBER(FIND("E",P308)),1.1,1)*IF(ISNUMBER(FIND("N",P308)),2,1)*IF(ISNUMBER(FIND("D",P308)),2,1)*IF(ISNUMBER(FIND("F",P308)),2,1)*IF(ISNUMBER(FIND("B",P308)),1.5,1)*IF(ISNUMBER(FIND("V",P308)),1.25,1)*IF(ISNUMBER(FIND("L",P308)),1.15,1)*IF(ISNUMBER(FIND("P",P308)),0.3,1)*IF(ISNUMBER(FIND("A",P308)),0.45,1))</f>
        <v>1</v>
      </c>
      <c r="Y308" s="17" t="n">
        <f aca="false">IF(O308="","",ROUND(ROUND(U308*V308,1)*W308*X308*Q308,1))</f>
        <v>26.1</v>
      </c>
    </row>
    <row r="309" customFormat="false" ht="15" hidden="false" customHeight="false" outlineLevel="0" collapsed="false">
      <c r="I309" s="5" t="n">
        <v>0.458333333333333</v>
      </c>
      <c r="J309" s="6" t="s">
        <v>206</v>
      </c>
      <c r="L309" s="8" t="n">
        <f aca="false">IF(O309="","",LOOKUP(O309,Coefficients!$A$2:$A$2950,Coefficients!$B$2:$B$2950))</f>
        <v>29.22</v>
      </c>
      <c r="M309" s="6" t="s">
        <v>30</v>
      </c>
      <c r="O309" s="10" t="str">
        <f aca="false">IF(J309="","",J309)</f>
        <v>3N61</v>
      </c>
      <c r="P309" s="10" t="s">
        <v>30</v>
      </c>
      <c r="Q309" s="11" t="n">
        <v>1</v>
      </c>
      <c r="R309" s="12" t="n">
        <f aca="false">ROUND(21.65*V309,1)</f>
        <v>86.6</v>
      </c>
      <c r="T309" s="14" t="s">
        <v>266</v>
      </c>
      <c r="U309" s="15" t="n">
        <f aca="false">IF(O309="","",LOOKUP(O309,Coefficients!$A$2:$A$2950,Coefficients!$B$2:$B$2950))</f>
        <v>29.22</v>
      </c>
      <c r="V309" s="16" t="n">
        <f aca="false">IF(O309="","",IF(K309="",IF(V308="",$K$5,V308),K309))</f>
        <v>4.0017</v>
      </c>
      <c r="W309" s="15" t="n">
        <f aca="false">IF(O309="","",IF(W308="",LOOKUP(IF(C309="",$C$5,C309),Insurances!$A$4:$A$57,Insurances!$G$4:$G$57),W308)*IF(G309="1",1.66,1))</f>
        <v>1</v>
      </c>
      <c r="X309" s="15" t="n">
        <f aca="false">IF(O309="","",1*IF(ISNUMBER(FIND("R",P309)),0.5,1)*IF(ISNUMBER(FIND("E",P309)),1.1,1)*IF(ISNUMBER(FIND("N",P309)),2,1)*IF(ISNUMBER(FIND("D",P309)),2,1)*IF(ISNUMBER(FIND("F",P309)),2,1)*IF(ISNUMBER(FIND("B",P309)),1.5,1)*IF(ISNUMBER(FIND("V",P309)),1.25,1)*IF(ISNUMBER(FIND("L",P309)),1.15,1)*IF(ISNUMBER(FIND("P",P309)),0.3,1)*IF(ISNUMBER(FIND("A",P309)),0.45,1))</f>
        <v>0.45</v>
      </c>
      <c r="Y309" s="17" t="n">
        <f aca="false">IF(O309="","",ROUND(ROUND(U309*V309,1)*W309*X309*Q309,1))</f>
        <v>52.6</v>
      </c>
    </row>
    <row r="310" customFormat="false" ht="15" hidden="false" customHeight="false" outlineLevel="0" collapsed="false">
      <c r="L310" s="8" t="str">
        <f aca="false">IF(O310="","",LOOKUP(O310,Coefficients!$A$2:$A$2950,Coefficients!$B$2:$B$2950))</f>
        <v/>
      </c>
      <c r="O310" s="10" t="str">
        <f aca="false">IF(J310="","",J310)</f>
        <v/>
      </c>
      <c r="R310" s="12" t="str">
        <f aca="false">IF(O310="","",Y310)</f>
        <v/>
      </c>
      <c r="U310" s="15" t="str">
        <f aca="false">IF(O310="","",LOOKUP(O310,Coefficients!$A$2:$A$2950,Coefficients!$B$2:$B$2950))</f>
        <v/>
      </c>
      <c r="V310" s="16" t="str">
        <f aca="false">IF(O310="","",IF(K310="",IF(V309="",$K$5,V309),K310))</f>
        <v/>
      </c>
      <c r="W310" s="15" t="str">
        <f aca="false">IF(O310="","",IF(W309="",LOOKUP(IF(C310="",$C$5,C310),Insurances!$A$4:$A$57,Insurances!$G$4:$G$57),W309)*IF(G310="1",1.66,1))</f>
        <v/>
      </c>
      <c r="X310" s="15" t="str">
        <f aca="false">IF(O310="","",1*IF(ISNUMBER(FIND("R",P310)),0.5,1)*IF(ISNUMBER(FIND("E",P310)),1.1,1)*IF(ISNUMBER(FIND("N",P310)),2,1)*IF(ISNUMBER(FIND("D",P310)),2,1)*IF(ISNUMBER(FIND("F",P310)),2,1)*IF(ISNUMBER(FIND("B",P310)),1.5,1)*IF(ISNUMBER(FIND("V",P310)),1.25,1)*IF(ISNUMBER(FIND("L",P310)),1.15,1)*IF(ISNUMBER(FIND("P",P310)),0.3,1)*IF(ISNUMBER(FIND("A",P310)),0.45,1))</f>
        <v/>
      </c>
      <c r="Y310" s="17" t="str">
        <f aca="false">IF(O310="","",ROUND(ROUND(U310*V310,1)*W310*X310*Q310,1))</f>
        <v/>
      </c>
    </row>
    <row r="311" customFormat="false" ht="15" hidden="false" customHeight="false" outlineLevel="0" collapsed="false">
      <c r="H311" s="4" t="n">
        <v>41947</v>
      </c>
      <c r="I311" s="5" t="n">
        <v>0.951388888888889</v>
      </c>
      <c r="J311" s="6" t="s">
        <v>262</v>
      </c>
      <c r="L311" s="8" t="n">
        <f aca="false">IF(O311="","",LOOKUP(O311,Coefficients!$A$2:$A$2950,Coefficients!$B$2:$B$2950))</f>
        <v>16.97</v>
      </c>
      <c r="O311" s="10" t="str">
        <f aca="false">IF(J311="","",J311)</f>
        <v>C64</v>
      </c>
      <c r="Q311" s="11" t="n">
        <v>1</v>
      </c>
      <c r="R311" s="12" t="n">
        <f aca="false">IF(O311="","",Y311)</f>
        <v>67.9</v>
      </c>
      <c r="U311" s="15" t="n">
        <f aca="false">IF(O311="","",LOOKUP(O311,Coefficients!$A$2:$A$2950,Coefficients!$B$2:$B$2950))</f>
        <v>16.97</v>
      </c>
      <c r="V311" s="16" t="n">
        <f aca="false">IF(O311="","",IF(K311="",IF(V310="",$K$5,V310),K311))</f>
        <v>4.0017</v>
      </c>
      <c r="W311" s="15" t="n">
        <f aca="false">IF(O311="","",IF(W310="",LOOKUP(IF(C311="",$C$5,C311),Insurances!$A$4:$A$57,Insurances!$G$4:$G$57),W310)*IF(G311="1",1.66,1))</f>
        <v>1</v>
      </c>
      <c r="X311" s="15" t="n">
        <f aca="false">IF(O311="","",1*IF(ISNUMBER(FIND("R",P311)),0.5,1)*IF(ISNUMBER(FIND("E",P311)),1.1,1)*IF(ISNUMBER(FIND("N",P311)),2,1)*IF(ISNUMBER(FIND("D",P311)),2,1)*IF(ISNUMBER(FIND("F",P311)),2,1)*IF(ISNUMBER(FIND("B",P311)),1.5,1)*IF(ISNUMBER(FIND("V",P311)),1.25,1)*IF(ISNUMBER(FIND("L",P311)),1.15,1)*IF(ISNUMBER(FIND("P",P311)),0.3,1)*IF(ISNUMBER(FIND("A",P311)),0.45,1))</f>
        <v>1</v>
      </c>
      <c r="Y311" s="17" t="n">
        <f aca="false">IF(O311="","",ROUND(ROUND(U311*V311,1)*W311*X311*Q311,1))</f>
        <v>67.9</v>
      </c>
    </row>
    <row r="312" customFormat="false" ht="15" hidden="false" customHeight="false" outlineLevel="0" collapsed="false">
      <c r="I312" s="5" t="n">
        <v>0.96875</v>
      </c>
      <c r="J312" s="6" t="s">
        <v>206</v>
      </c>
      <c r="L312" s="8" t="n">
        <f aca="false">IF(O312="","",LOOKUP(O312,Coefficients!$A$2:$A$2950,Coefficients!$B$2:$B$2950))</f>
        <v>29.22</v>
      </c>
      <c r="M312" s="6" t="s">
        <v>30</v>
      </c>
      <c r="O312" s="10" t="str">
        <f aca="false">IF(J312="","",J312)</f>
        <v>3N61</v>
      </c>
      <c r="P312" s="10" t="s">
        <v>213</v>
      </c>
      <c r="Q312" s="11" t="n">
        <v>1</v>
      </c>
      <c r="R312" s="12" t="n">
        <f aca="false">ROUND(ROUND(21.65*V312,1)*2,1)</f>
        <v>173.2</v>
      </c>
      <c r="T312" s="14" t="s">
        <v>267</v>
      </c>
      <c r="U312" s="15" t="n">
        <f aca="false">IF(O312="","",LOOKUP(O312,Coefficients!$A$2:$A$2950,Coefficients!$B$2:$B$2950))</f>
        <v>29.22</v>
      </c>
      <c r="V312" s="16" t="n">
        <f aca="false">IF(O312="","",IF(K312="",IF(V311="",$K$5,V311),K312))</f>
        <v>4.0017</v>
      </c>
      <c r="W312" s="15" t="n">
        <f aca="false">IF(O312="","",IF(W311="",LOOKUP(IF(C312="",$C$5,C312),Insurances!$A$4:$A$57,Insurances!$G$4:$G$57),W311)*IF(G312="1",1.66,1))</f>
        <v>1</v>
      </c>
      <c r="X312" s="15" t="n">
        <f aca="false">IF(O312="","",1*IF(ISNUMBER(FIND("R",P312)),0.5,1)*IF(ISNUMBER(FIND("E",P312)),1.1,1)*IF(ISNUMBER(FIND("N",P312)),2,1)*IF(ISNUMBER(FIND("D",P312)),2,1)*IF(ISNUMBER(FIND("F",P312)),2,1)*IF(ISNUMBER(FIND("B",P312)),1.5,1)*IF(ISNUMBER(FIND("V",P312)),1.25,1)*IF(ISNUMBER(FIND("L",P312)),1.15,1)*IF(ISNUMBER(FIND("P",P312)),0.3,1)*IF(ISNUMBER(FIND("A",P312)),0.45,1))</f>
        <v>0.9</v>
      </c>
      <c r="Y312" s="17" t="n">
        <f aca="false">IF(O312="","",ROUND(ROUND(U312*V312,1)*W312*X312*Q312,1))</f>
        <v>105.2</v>
      </c>
    </row>
    <row r="313" customFormat="false" ht="15" hidden="false" customHeight="false" outlineLevel="0" collapsed="false">
      <c r="L313" s="8" t="str">
        <f aca="false">IF(O313="","",LOOKUP(O313,Coefficients!$A$2:$A$2950,Coefficients!$B$2:$B$2950))</f>
        <v/>
      </c>
      <c r="O313" s="10" t="str">
        <f aca="false">IF(J313="","",J313)</f>
        <v/>
      </c>
      <c r="R313" s="12" t="str">
        <f aca="false">IF(O313="","",Y313)</f>
        <v/>
      </c>
      <c r="U313" s="15" t="str">
        <f aca="false">IF(O313="","",LOOKUP(O313,Coefficients!$A$2:$A$2950,Coefficients!$B$2:$B$2950))</f>
        <v/>
      </c>
      <c r="V313" s="16" t="str">
        <f aca="false">IF(O313="","",IF(K313="",IF(V312="",$K$5,V312),K313))</f>
        <v/>
      </c>
      <c r="W313" s="15" t="str">
        <f aca="false">IF(O313="","",IF(W312="",LOOKUP(IF(C313="",$C$5,C313),Insurances!$A$4:$A$57,Insurances!$G$4:$G$57),W312)*IF(G313="1",1.66,1))</f>
        <v/>
      </c>
      <c r="X313" s="15" t="str">
        <f aca="false">IF(O313="","",1*IF(ISNUMBER(FIND("R",P313)),0.5,1)*IF(ISNUMBER(FIND("E",P313)),1.1,1)*IF(ISNUMBER(FIND("N",P313)),2,1)*IF(ISNUMBER(FIND("D",P313)),2,1)*IF(ISNUMBER(FIND("F",P313)),2,1)*IF(ISNUMBER(FIND("B",P313)),1.5,1)*IF(ISNUMBER(FIND("V",P313)),1.25,1)*IF(ISNUMBER(FIND("L",P313)),1.15,1)*IF(ISNUMBER(FIND("P",P313)),0.3,1)*IF(ISNUMBER(FIND("A",P313)),0.45,1))</f>
        <v/>
      </c>
      <c r="Y313" s="17" t="str">
        <f aca="false">IF(O313="","",ROUND(ROUND(U313*V313,1)*W313*X313*Q313,1))</f>
        <v/>
      </c>
    </row>
    <row r="314" customFormat="false" ht="15" hidden="false" customHeight="false" outlineLevel="0" collapsed="false">
      <c r="F314" s="2" t="s">
        <v>162</v>
      </c>
      <c r="H314" s="4" t="n">
        <v>41947</v>
      </c>
      <c r="I314" s="5" t="n">
        <v>0.125</v>
      </c>
      <c r="J314" s="6" t="s">
        <v>262</v>
      </c>
      <c r="L314" s="8" t="n">
        <f aca="false">IF(O314="","",LOOKUP(O314,Coefficients!$A$2:$A$2950,Coefficients!$B$2:$B$2950))</f>
        <v>16.97</v>
      </c>
      <c r="O314" s="10" t="str">
        <f aca="false">IF(J314="","",J314)</f>
        <v>C64</v>
      </c>
      <c r="Q314" s="11" t="n">
        <v>1</v>
      </c>
      <c r="R314" s="12" t="n">
        <f aca="false">IF(O314="","",Y314)</f>
        <v>67.9</v>
      </c>
      <c r="U314" s="15" t="n">
        <f aca="false">IF(O314="","",LOOKUP(O314,Coefficients!$A$2:$A$2950,Coefficients!$B$2:$B$2950))</f>
        <v>16.97</v>
      </c>
      <c r="V314" s="16" t="n">
        <f aca="false">IF(O314="","",IF(K314="",IF(V313="",$K$5,V313),K314))</f>
        <v>4.0017</v>
      </c>
      <c r="W314" s="15" t="n">
        <f aca="false">IF(O314="","",IF(W313="",LOOKUP(IF(C314="",$C$5,C314),Insurances!$A$4:$A$57,Insurances!$G$4:$G$57),W313)*IF(G314="1",1.66,1))</f>
        <v>1</v>
      </c>
      <c r="X314" s="15" t="n">
        <f aca="false">IF(O314="","",1*IF(ISNUMBER(FIND("R",P314)),0.5,1)*IF(ISNUMBER(FIND("E",P314)),1.1,1)*IF(ISNUMBER(FIND("N",P314)),2,1)*IF(ISNUMBER(FIND("D",P314)),2,1)*IF(ISNUMBER(FIND("F",P314)),2,1)*IF(ISNUMBER(FIND("B",P314)),1.5,1)*IF(ISNUMBER(FIND("V",P314)),1.25,1)*IF(ISNUMBER(FIND("L",P314)),1.15,1)*IF(ISNUMBER(FIND("P",P314)),0.3,1)*IF(ISNUMBER(FIND("A",P314)),0.45,1))</f>
        <v>1</v>
      </c>
      <c r="Y314" s="17" t="n">
        <f aca="false">IF(O314="","",ROUND(ROUND(U314*V314,1)*W314*X314*Q314,1))</f>
        <v>67.9</v>
      </c>
    </row>
    <row r="315" customFormat="false" ht="15" hidden="false" customHeight="false" outlineLevel="0" collapsed="false">
      <c r="I315" s="5" t="n">
        <v>0.135416666666667</v>
      </c>
      <c r="J315" s="6" t="s">
        <v>206</v>
      </c>
      <c r="L315" s="8" t="n">
        <f aca="false">IF(O315="","",LOOKUP(O315,Coefficients!$A$2:$A$2950,Coefficients!$B$2:$B$2950))</f>
        <v>29.22</v>
      </c>
      <c r="M315" s="6" t="s">
        <v>30</v>
      </c>
      <c r="O315" s="10" t="str">
        <f aca="false">IF(J315="","",J315)</f>
        <v>3N61</v>
      </c>
      <c r="P315" s="10" t="s">
        <v>263</v>
      </c>
      <c r="Q315" s="11" t="n">
        <v>1</v>
      </c>
      <c r="R315" s="12" t="n">
        <f aca="false">ROUND(ROUND(21.65*V315,1)*1.25*2,1)</f>
        <v>216.5</v>
      </c>
      <c r="T315" s="14" t="s">
        <v>268</v>
      </c>
      <c r="U315" s="15" t="n">
        <f aca="false">IF(O315="","",LOOKUP(O315,Coefficients!$A$2:$A$2950,Coefficients!$B$2:$B$2950))</f>
        <v>29.22</v>
      </c>
      <c r="V315" s="16" t="n">
        <f aca="false">IF(O315="","",IF(K315="",IF(V314="",$K$5,V314),K315))</f>
        <v>4.0017</v>
      </c>
      <c r="W315" s="15" t="n">
        <f aca="false">IF(O315="","",IF(W314="",LOOKUP(IF(C315="",$C$5,C315),Insurances!$A$4:$A$57,Insurances!$G$4:$G$57),W314)*IF(G315="1",1.66,1))</f>
        <v>1</v>
      </c>
      <c r="X315" s="15" t="n">
        <f aca="false">IF(O315="","",1*IF(ISNUMBER(FIND("R",P315)),0.5,1)*IF(ISNUMBER(FIND("E",P315)),1.1,1)*IF(ISNUMBER(FIND("N",P315)),2,1)*IF(ISNUMBER(FIND("D",P315)),2,1)*IF(ISNUMBER(FIND("F",P315)),2,1)*IF(ISNUMBER(FIND("B",P315)),1.5,1)*IF(ISNUMBER(FIND("V",P315)),1.25,1)*IF(ISNUMBER(FIND("L",P315)),1.15,1)*IF(ISNUMBER(FIND("P",P315)),0.3,1)*IF(ISNUMBER(FIND("A",P315)),0.45,1))</f>
        <v>1.125</v>
      </c>
      <c r="Y315" s="17" t="n">
        <f aca="false">IF(O315="","",ROUND(ROUND(U315*V315,1)*W315*X315*Q315,1))</f>
        <v>131.5</v>
      </c>
    </row>
    <row r="316" customFormat="false" ht="15" hidden="false" customHeight="false" outlineLevel="0" collapsed="false">
      <c r="J316" s="6" t="s">
        <v>207</v>
      </c>
      <c r="L316" s="8" t="n">
        <f aca="false">IF(O316="","",LOOKUP(O316,Coefficients!$A$2:$A$2950,Coefficients!$B$2:$B$2950))</f>
        <v>16.21</v>
      </c>
      <c r="O316" s="10" t="str">
        <f aca="false">IF(J316="","",J316)</f>
        <v>7A22</v>
      </c>
      <c r="P316" s="10" t="s">
        <v>269</v>
      </c>
      <c r="Q316" s="11" t="n">
        <v>1</v>
      </c>
      <c r="R316" s="12" t="n">
        <f aca="false">IF(O316="","",Y316)</f>
        <v>129.8</v>
      </c>
      <c r="T316" s="14" t="s">
        <v>270</v>
      </c>
      <c r="U316" s="15" t="n">
        <f aca="false">IF(O316="","",LOOKUP(O316,Coefficients!$A$2:$A$2950,Coefficients!$B$2:$B$2950))</f>
        <v>16.21</v>
      </c>
      <c r="V316" s="16" t="n">
        <f aca="false">IF(O316="","",IF(K316="",IF(V315="",$K$5,V315),K316))</f>
        <v>4.0017</v>
      </c>
      <c r="W316" s="15" t="n">
        <f aca="false">IF(O316="","",IF(W315="",LOOKUP(IF(C316="",$C$5,C316),Insurances!$A$4:$A$57,Insurances!$G$4:$G$57),W315)*IF(G316="1",1.66,1))</f>
        <v>1</v>
      </c>
      <c r="X316" s="15" t="n">
        <f aca="false">IF(O316="","",1*IF(ISNUMBER(FIND("R",P316)),0.5,1)*IF(ISNUMBER(FIND("E",P316)),1.1,1)*IF(ISNUMBER(FIND("N",P316)),2,1)*IF(ISNUMBER(FIND("D",P316)),2,1)*IF(ISNUMBER(FIND("F",P316)),2,1)*IF(ISNUMBER(FIND("B",P316)),1.5,1)*IF(ISNUMBER(FIND("V",P316)),1.25,1)*IF(ISNUMBER(FIND("L",P316)),1.15,1)*IF(ISNUMBER(FIND("P",P316)),0.3,1)*IF(ISNUMBER(FIND("A",P316)),0.45,1))</f>
        <v>2</v>
      </c>
      <c r="Y316" s="17" t="n">
        <f aca="false">IF(O316="","",ROUND(ROUND(U316*V316,1)*W316*X316*Q316,1))</f>
        <v>129.8</v>
      </c>
    </row>
    <row r="317" customFormat="false" ht="15" hidden="false" customHeight="false" outlineLevel="0" collapsed="false">
      <c r="L317" s="8" t="str">
        <f aca="false">IF(O317="","",LOOKUP(O317,Coefficients!$A$2:$A$2950,Coefficients!$B$2:$B$2950))</f>
        <v/>
      </c>
      <c r="O317" s="10" t="str">
        <f aca="false">IF(J317="","",J317)</f>
        <v/>
      </c>
      <c r="R317" s="12" t="str">
        <f aca="false">IF(O317="","",Y317)</f>
        <v/>
      </c>
      <c r="U317" s="15" t="str">
        <f aca="false">IF(O317="","",LOOKUP(O317,Coefficients!$A$2:$A$2950,Coefficients!$B$2:$B$2950))</f>
        <v/>
      </c>
      <c r="V317" s="16" t="str">
        <f aca="false">IF(O317="","",IF(K317="",IF(V316="",$K$5,V316),K317))</f>
        <v/>
      </c>
      <c r="W317" s="15" t="str">
        <f aca="false">IF(O317="","",IF(W316="",LOOKUP(IF(C317="",$C$5,C317),Insurances!$A$4:$A$57,Insurances!$G$4:$G$57),W316)*IF(G317="1",1.66,1))</f>
        <v/>
      </c>
      <c r="X317" s="15" t="str">
        <f aca="false">IF(O317="","",1*IF(ISNUMBER(FIND("R",P317)),0.5,1)*IF(ISNUMBER(FIND("E",P317)),1.1,1)*IF(ISNUMBER(FIND("N",P317)),2,1)*IF(ISNUMBER(FIND("D",P317)),2,1)*IF(ISNUMBER(FIND("F",P317)),2,1)*IF(ISNUMBER(FIND("B",P317)),1.5,1)*IF(ISNUMBER(FIND("V",P317)),1.25,1)*IF(ISNUMBER(FIND("L",P317)),1.15,1)*IF(ISNUMBER(FIND("P",P317)),0.3,1)*IF(ISNUMBER(FIND("A",P317)),0.45,1))</f>
        <v/>
      </c>
      <c r="Y317" s="17" t="str">
        <f aca="false">IF(O317="","",ROUND(ROUND(U317*V317,1)*W317*X317*Q317,1))</f>
        <v/>
      </c>
    </row>
    <row r="318" customFormat="false" ht="15" hidden="false" customHeight="false" outlineLevel="0" collapsed="false">
      <c r="H318" s="4" t="n">
        <v>41947</v>
      </c>
      <c r="I318" s="5" t="n">
        <v>0.3125</v>
      </c>
      <c r="J318" s="6" t="s">
        <v>253</v>
      </c>
      <c r="L318" s="8" t="n">
        <f aca="false">IF(O318="","",LOOKUP(O318,Coefficients!$A$2:$A$2950,Coefficients!$B$2:$B$2950))</f>
        <v>6.51</v>
      </c>
      <c r="O318" s="10" t="s">
        <v>253</v>
      </c>
      <c r="Q318" s="11" t="n">
        <v>1</v>
      </c>
      <c r="R318" s="12" t="n">
        <f aca="false">IF(O318="","",Y318)</f>
        <v>26.1</v>
      </c>
      <c r="T318" s="14" t="s">
        <v>265</v>
      </c>
      <c r="U318" s="15" t="n">
        <f aca="false">IF(O318="","",LOOKUP(O318,Coefficients!$A$2:$A$2950,Coefficients!$B$2:$B$2950))</f>
        <v>6.51</v>
      </c>
      <c r="V318" s="16" t="n">
        <f aca="false">IF(O318="","",IF(K318="",IF(V317="",$K$5,V317),K318))</f>
        <v>4.0017</v>
      </c>
      <c r="W318" s="15" t="n">
        <f aca="false">IF(O318="","",IF(W317="",LOOKUP(IF(C318="",$C$5,C318),Insurances!$A$4:$A$57,Insurances!$G$4:$G$57),W317)*IF(G318="1",1.66,1))</f>
        <v>1</v>
      </c>
      <c r="X318" s="15" t="n">
        <f aca="false">IF(O318="","",1*IF(ISNUMBER(FIND("R",P318)),0.5,1)*IF(ISNUMBER(FIND("E",P318)),1.1,1)*IF(ISNUMBER(FIND("N",P318)),2,1)*IF(ISNUMBER(FIND("D",P318)),2,1)*IF(ISNUMBER(FIND("F",P318)),2,1)*IF(ISNUMBER(FIND("B",P318)),1.5,1)*IF(ISNUMBER(FIND("V",P318)),1.25,1)*IF(ISNUMBER(FIND("L",P318)),1.15,1)*IF(ISNUMBER(FIND("P",P318)),0.3,1)*IF(ISNUMBER(FIND("A",P318)),0.45,1))</f>
        <v>1</v>
      </c>
      <c r="Y318" s="17" t="n">
        <f aca="false">IF(O318="","",ROUND(ROUND(U318*V318,1)*W318*X318*Q318,1))</f>
        <v>26.1</v>
      </c>
    </row>
    <row r="319" customFormat="false" ht="15" hidden="false" customHeight="false" outlineLevel="0" collapsed="false">
      <c r="I319" s="5" t="n">
        <v>0.489583333333333</v>
      </c>
      <c r="J319" s="6" t="s">
        <v>271</v>
      </c>
      <c r="L319" s="8" t="n">
        <f aca="false">IF(O319="","",LOOKUP(O319,Coefficients!$A$2:$A$2950,Coefficients!$B$2:$B$2950))</f>
        <v>114.78</v>
      </c>
      <c r="M319" s="6" t="s">
        <v>30</v>
      </c>
      <c r="O319" s="10" t="str">
        <f aca="false">IF(J319="","",J319)</f>
        <v>3N72</v>
      </c>
      <c r="P319" s="10" t="s">
        <v>30</v>
      </c>
      <c r="Q319" s="11" t="n">
        <v>1</v>
      </c>
      <c r="R319" s="12" t="n">
        <f aca="false">IF(O319="","",Y319)</f>
        <v>206.7</v>
      </c>
      <c r="T319" s="14" t="s">
        <v>272</v>
      </c>
      <c r="U319" s="15" t="n">
        <f aca="false">IF(O319="","",LOOKUP(O319,Coefficients!$A$2:$A$2950,Coefficients!$B$2:$B$2950))</f>
        <v>114.78</v>
      </c>
      <c r="V319" s="16" t="n">
        <f aca="false">IF(O319="","",IF(K319="",IF(V317="",$K$5,V317),K319))</f>
        <v>4.0017</v>
      </c>
      <c r="W319" s="15" t="n">
        <f aca="false">IF(O319="","",IF(W318="",LOOKUP(IF(C319="",$C$5,C319),Insurances!$A$4:$A$57,Insurances!$G$4:$G$57),W318)*IF(G319="1",1.66,1))</f>
        <v>1</v>
      </c>
      <c r="X319" s="15" t="n">
        <f aca="false">IF(O319="","",1*IF(ISNUMBER(FIND("R",P319)),0.5,1)*IF(ISNUMBER(FIND("E",P319)),1.1,1)*IF(ISNUMBER(FIND("N",P319)),2,1)*IF(ISNUMBER(FIND("D",P319)),2,1)*IF(ISNUMBER(FIND("F",P319)),2,1)*IF(ISNUMBER(FIND("B",P319)),1.5,1)*IF(ISNUMBER(FIND("V",P319)),1.25,1)*IF(ISNUMBER(FIND("L",P319)),1.15,1)*IF(ISNUMBER(FIND("P",P319)),0.3,1)*IF(ISNUMBER(FIND("A",P319)),0.45,1))</f>
        <v>0.45</v>
      </c>
      <c r="Y319" s="17" t="n">
        <f aca="false">IF(O319="","",ROUND(ROUND(U319*V319,1)*W319*X319*Q319,1))</f>
        <v>206.7</v>
      </c>
    </row>
    <row r="320" customFormat="false" ht="15" hidden="false" customHeight="false" outlineLevel="0" collapsed="false">
      <c r="I320" s="5" t="n">
        <v>0.552083333333333</v>
      </c>
      <c r="J320" s="6" t="s">
        <v>273</v>
      </c>
      <c r="L320" s="8" t="n">
        <f aca="false">IF(O320="","",LOOKUP(O320,Coefficients!$A$2:$A$2950,Coefficients!$B$2:$B$2950))</f>
        <v>102.58</v>
      </c>
      <c r="M320" s="6" t="s">
        <v>30</v>
      </c>
      <c r="O320" s="10" t="str">
        <f aca="false">IF(J320="","",J320)</f>
        <v>5A66</v>
      </c>
      <c r="P320" s="10" t="s">
        <v>30</v>
      </c>
      <c r="Q320" s="11" t="n">
        <v>1</v>
      </c>
      <c r="R320" s="12" t="n">
        <f aca="false">IF(O320="","",Y320)</f>
        <v>184.7</v>
      </c>
      <c r="T320" s="14" t="s">
        <v>274</v>
      </c>
      <c r="U320" s="15" t="n">
        <f aca="false">IF(O320="","",LOOKUP(O320,Coefficients!$A$2:$A$2950,Coefficients!$B$2:$B$2950))</f>
        <v>102.58</v>
      </c>
      <c r="V320" s="16" t="n">
        <f aca="false">IF(O320="","",IF(K320="",IF(V319="",$K$5,V319),K320))</f>
        <v>4.0017</v>
      </c>
      <c r="W320" s="15" t="n">
        <f aca="false">IF(O320="","",IF(W319="",LOOKUP(IF(C320="",$C$5,C320),Insurances!$A$4:$A$57,Insurances!$G$4:$G$57),W319)*IF(G320="1",1.66,1))</f>
        <v>1</v>
      </c>
      <c r="X320" s="15" t="n">
        <f aca="false">IF(O320="","",1*IF(ISNUMBER(FIND("R",P320)),0.5,1)*IF(ISNUMBER(FIND("E",P320)),1.1,1)*IF(ISNUMBER(FIND("N",P320)),2,1)*IF(ISNUMBER(FIND("D",P320)),2,1)*IF(ISNUMBER(FIND("F",P320)),2,1)*IF(ISNUMBER(FIND("B",P320)),1.5,1)*IF(ISNUMBER(FIND("V",P320)),1.25,1)*IF(ISNUMBER(FIND("L",P320)),1.15,1)*IF(ISNUMBER(FIND("P",P320)),0.3,1)*IF(ISNUMBER(FIND("A",P320)),0.45,1))</f>
        <v>0.45</v>
      </c>
      <c r="Y320" s="17" t="n">
        <f aca="false">IF(O320="","",ROUND(ROUND(U320*V320,1)*W320*X320*Q320,1))</f>
        <v>184.7</v>
      </c>
    </row>
    <row r="321" customFormat="false" ht="15" hidden="false" customHeight="false" outlineLevel="0" collapsed="false">
      <c r="L321" s="8" t="str">
        <f aca="false">IF(O321="","",LOOKUP(O321,Coefficients!$A$2:$A$2950,Coefficients!$B$2:$B$2950))</f>
        <v/>
      </c>
      <c r="O321" s="10" t="str">
        <f aca="false">IF(J321="","",J321)</f>
        <v/>
      </c>
      <c r="R321" s="12" t="str">
        <f aca="false">IF(O321="","",Y321)</f>
        <v/>
      </c>
      <c r="U321" s="15" t="str">
        <f aca="false">IF(O321="","",LOOKUP(O321,Coefficients!$A$2:$A$2950,Coefficients!$B$2:$B$2950))</f>
        <v/>
      </c>
      <c r="V321" s="16" t="str">
        <f aca="false">IF(O321="","",IF(K321="",IF(V320="",$K$5,V320),K321))</f>
        <v/>
      </c>
      <c r="W321" s="15" t="str">
        <f aca="false">IF(O321="","",IF(W320="",LOOKUP(IF(C321="",$C$5,C321),Insurances!$A$4:$A$57,Insurances!$G$4:$G$57),W320)*IF(G321="1",1.66,1))</f>
        <v/>
      </c>
      <c r="X321" s="15" t="str">
        <f aca="false">IF(O321="","",1*IF(ISNUMBER(FIND("R",P321)),0.5,1)*IF(ISNUMBER(FIND("E",P321)),1.1,1)*IF(ISNUMBER(FIND("N",P321)),2,1)*IF(ISNUMBER(FIND("D",P321)),2,1)*IF(ISNUMBER(FIND("F",P321)),2,1)*IF(ISNUMBER(FIND("B",P321)),1.5,1)*IF(ISNUMBER(FIND("V",P321)),1.25,1)*IF(ISNUMBER(FIND("L",P321)),1.15,1)*IF(ISNUMBER(FIND("P",P321)),0.3,1)*IF(ISNUMBER(FIND("A",P321)),0.45,1))</f>
        <v/>
      </c>
      <c r="Y321" s="17" t="str">
        <f aca="false">IF(O321="","",ROUND(ROUND(U321*V321,1)*W321*X321*Q321,1))</f>
        <v/>
      </c>
    </row>
    <row r="322" customFormat="false" ht="15" hidden="false" customHeight="false" outlineLevel="0" collapsed="false">
      <c r="H322" s="4" t="n">
        <v>41947</v>
      </c>
      <c r="I322" s="5" t="n">
        <v>0.489583333333333</v>
      </c>
      <c r="J322" s="6" t="s">
        <v>206</v>
      </c>
      <c r="L322" s="8" t="n">
        <f aca="false">IF(O322="","",LOOKUP(O322,Coefficients!$A$2:$A$2950,Coefficients!$B$2:$B$2950))</f>
        <v>29.22</v>
      </c>
      <c r="M322" s="6" t="s">
        <v>30</v>
      </c>
      <c r="O322" s="10" t="str">
        <f aca="false">IF(J322="","",J322)</f>
        <v>3N61</v>
      </c>
      <c r="P322" s="10" t="s">
        <v>30</v>
      </c>
      <c r="Q322" s="11" t="n">
        <v>1</v>
      </c>
      <c r="R322" s="12" t="n">
        <f aca="false">ROUND(21.65*V322,1)</f>
        <v>86.6</v>
      </c>
      <c r="T322" s="14" t="s">
        <v>275</v>
      </c>
      <c r="U322" s="15" t="n">
        <f aca="false">IF(O322="","",LOOKUP(O322,Coefficients!$A$2:$A$2950,Coefficients!$B$2:$B$2950))</f>
        <v>29.22</v>
      </c>
      <c r="V322" s="16" t="n">
        <f aca="false">IF(O322="","",IF(K322="",IF(V321="",$K$5,V321),K322))</f>
        <v>4.0017</v>
      </c>
      <c r="W322" s="15" t="n">
        <f aca="false">IF(O322="","",IF(W321="",LOOKUP(IF(C322="",$C$5,C322),Insurances!$A$4:$A$57,Insurances!$G$4:$G$57),W321)*IF(G322="1",1.66,1))</f>
        <v>1</v>
      </c>
      <c r="X322" s="15" t="n">
        <f aca="false">IF(O322="","",1*IF(ISNUMBER(FIND("R",P322)),0.5,1)*IF(ISNUMBER(FIND("E",P322)),1.1,1)*IF(ISNUMBER(FIND("N",P322)),2,1)*IF(ISNUMBER(FIND("D",P322)),2,1)*IF(ISNUMBER(FIND("F",P322)),2,1)*IF(ISNUMBER(FIND("B",P322)),1.5,1)*IF(ISNUMBER(FIND("V",P322)),1.25,1)*IF(ISNUMBER(FIND("L",P322)),1.15,1)*IF(ISNUMBER(FIND("P",P322)),0.3,1)*IF(ISNUMBER(FIND("A",P322)),0.45,1))</f>
        <v>0.45</v>
      </c>
      <c r="Y322" s="17" t="n">
        <f aca="false">IF(O322="","",ROUND(ROUND(U322*V322,1)*W322*X322*Q322,1))</f>
        <v>52.6</v>
      </c>
    </row>
    <row r="323" customFormat="false" ht="15" hidden="false" customHeight="false" outlineLevel="0" collapsed="false">
      <c r="I323" s="5" t="n">
        <v>0.552083333333333</v>
      </c>
      <c r="J323" s="6" t="s">
        <v>273</v>
      </c>
      <c r="L323" s="8" t="n">
        <f aca="false">IF(O323="","",LOOKUP(O323,Coefficients!$A$2:$A$2950,Coefficients!$B$2:$B$2950))</f>
        <v>102.58</v>
      </c>
      <c r="M323" s="6" t="s">
        <v>30</v>
      </c>
      <c r="O323" s="10" t="str">
        <f aca="false">IF(J323="","",J323)</f>
        <v>5A66</v>
      </c>
      <c r="P323" s="10" t="s">
        <v>30</v>
      </c>
      <c r="Q323" s="11" t="n">
        <v>1</v>
      </c>
      <c r="R323" s="12" t="n">
        <f aca="false">IF(O323="","",Y323)</f>
        <v>184.7</v>
      </c>
      <c r="T323" s="14" t="s">
        <v>274</v>
      </c>
      <c r="U323" s="15" t="n">
        <f aca="false">IF(O323="","",LOOKUP(O323,Coefficients!$A$2:$A$2950,Coefficients!$B$2:$B$2950))</f>
        <v>102.58</v>
      </c>
      <c r="V323" s="16" t="n">
        <f aca="false">IF(O323="","",IF(K323="",IF(V322="",$K$5,V322),K323))</f>
        <v>4.0017</v>
      </c>
      <c r="W323" s="15" t="n">
        <f aca="false">IF(O323="","",IF(W322="",LOOKUP(IF(C323="",$C$5,C323),Insurances!$A$4:$A$57,Insurances!$G$4:$G$57),W322)*IF(G323="1",1.66,1))</f>
        <v>1</v>
      </c>
      <c r="X323" s="15" t="n">
        <f aca="false">IF(O323="","",1*IF(ISNUMBER(FIND("R",P323)),0.5,1)*IF(ISNUMBER(FIND("E",P323)),1.1,1)*IF(ISNUMBER(FIND("N",P323)),2,1)*IF(ISNUMBER(FIND("D",P323)),2,1)*IF(ISNUMBER(FIND("F",P323)),2,1)*IF(ISNUMBER(FIND("B",P323)),1.5,1)*IF(ISNUMBER(FIND("V",P323)),1.25,1)*IF(ISNUMBER(FIND("L",P323)),1.15,1)*IF(ISNUMBER(FIND("P",P323)),0.3,1)*IF(ISNUMBER(FIND("A",P323)),0.45,1))</f>
        <v>0.45</v>
      </c>
      <c r="Y323" s="17" t="n">
        <f aca="false">IF(O323="","",ROUND(ROUND(U323*V323,1)*W323*X323*Q323,1))</f>
        <v>184.7</v>
      </c>
    </row>
    <row r="324" customFormat="false" ht="15" hidden="false" customHeight="false" outlineLevel="0" collapsed="false">
      <c r="L324" s="8" t="str">
        <f aca="false">IF(O324="","",LOOKUP(O324,Coefficients!$A$2:$A$2950,Coefficients!$B$2:$B$2950))</f>
        <v/>
      </c>
      <c r="O324" s="10" t="str">
        <f aca="false">IF(J324="","",J324)</f>
        <v/>
      </c>
      <c r="R324" s="12" t="str">
        <f aca="false">IF(O324="","",Y324)</f>
        <v/>
      </c>
      <c r="U324" s="15" t="str">
        <f aca="false">IF(O324="","",LOOKUP(O324,Coefficients!$A$2:$A$2950,Coefficients!$B$2:$B$2950))</f>
        <v/>
      </c>
      <c r="V324" s="16" t="str">
        <f aca="false">IF(O324="","",IF(K324="",IF(V323="",$K$5,V323),K324))</f>
        <v/>
      </c>
      <c r="W324" s="15" t="str">
        <f aca="false">IF(O324="","",IF(W323="",LOOKUP(IF(C324="",$C$5,C324),Insurances!$A$4:$A$57,Insurances!$G$4:$G$57),W323)*IF(G324="1",1.66,1))</f>
        <v/>
      </c>
      <c r="X324" s="15" t="str">
        <f aca="false">IF(O324="","",1*IF(ISNUMBER(FIND("R",P324)),0.5,1)*IF(ISNUMBER(FIND("E",P324)),1.1,1)*IF(ISNUMBER(FIND("N",P324)),2,1)*IF(ISNUMBER(FIND("D",P324)),2,1)*IF(ISNUMBER(FIND("F",P324)),2,1)*IF(ISNUMBER(FIND("B",P324)),1.5,1)*IF(ISNUMBER(FIND("V",P324)),1.25,1)*IF(ISNUMBER(FIND("L",P324)),1.15,1)*IF(ISNUMBER(FIND("P",P324)),0.3,1)*IF(ISNUMBER(FIND("A",P324)),0.45,1))</f>
        <v/>
      </c>
      <c r="Y324" s="17" t="str">
        <f aca="false">IF(O324="","",ROUND(ROUND(U324*V324,1)*W324*X324*Q324,1))</f>
        <v/>
      </c>
    </row>
    <row r="325" customFormat="false" ht="15" hidden="false" customHeight="false" outlineLevel="0" collapsed="false">
      <c r="G325" s="3" t="s">
        <v>145</v>
      </c>
      <c r="H325" s="4" t="n">
        <v>41947</v>
      </c>
      <c r="I325" s="5" t="n">
        <v>0.875</v>
      </c>
      <c r="J325" s="6" t="s">
        <v>276</v>
      </c>
      <c r="L325" s="8" t="n">
        <f aca="false">IF(O325="","",LOOKUP(O325,Coefficients!$A$2:$A$2950,Coefficients!$B$2:$B$2950))</f>
        <v>111.81</v>
      </c>
      <c r="M325" s="6" t="s">
        <v>277</v>
      </c>
      <c r="O325" s="10" t="s">
        <v>278</v>
      </c>
      <c r="P325" s="10" t="s">
        <v>277</v>
      </c>
      <c r="Q325" s="11" t="n">
        <v>1</v>
      </c>
      <c r="R325" s="12" t="n">
        <f aca="false">IF(O325="","",Y325)</f>
        <v>514.5</v>
      </c>
      <c r="S325" s="13" t="s">
        <v>27</v>
      </c>
      <c r="T325" s="14" t="s">
        <v>279</v>
      </c>
      <c r="U325" s="15" t="n">
        <f aca="false">IF(O325="","",LOOKUP(O325,Coefficients!$A$2:$A$2950,Coefficients!$B$2:$B$2950))</f>
        <v>111.81</v>
      </c>
      <c r="V325" s="16" t="n">
        <f aca="false">IF(O325="","",IF(K325="",IF(V324="",$K$5,V324),K325))</f>
        <v>4.0017</v>
      </c>
      <c r="W325" s="15" t="n">
        <f aca="false">IF(O325="","",IF(W324="",LOOKUP(IF(C325="",$C$5,C325),Insurances!$A$4:$A$57,Insurances!$G$4:$G$57),W324)*IF(G325="1",1.66,1))</f>
        <v>1</v>
      </c>
      <c r="X325" s="15" t="n">
        <f aca="false">IF(O325="","",1*IF(ISNUMBER(FIND("R",P325)),0.5,1)*IF(ISNUMBER(FIND("E",P325)),1.1,1)*IF(ISNUMBER(FIND("N",P325)),2,1)*IF(ISNUMBER(FIND("D",P325)),2,1)*IF(ISNUMBER(FIND("F",P325)),2,1)*IF(ISNUMBER(FIND("B",P325)),1.5,1)*IF(ISNUMBER(FIND("V",P325)),1.25,1)*IF(ISNUMBER(FIND("L",P325)),1.15,1)*IF(ISNUMBER(FIND("P",P325)),0.3,1)*IF(ISNUMBER(FIND("A",P325)),0.45,1))</f>
        <v>1.15</v>
      </c>
      <c r="Y325" s="17" t="n">
        <f aca="false">IF(O325="","",ROUND(ROUND(U325*V325,1)*W325*X325*Q325,1))</f>
        <v>514.5</v>
      </c>
    </row>
    <row r="326" customFormat="false" ht="15" hidden="false" customHeight="false" outlineLevel="0" collapsed="false">
      <c r="I326" s="5" t="n">
        <v>0.96875</v>
      </c>
      <c r="J326" s="6" t="s">
        <v>280</v>
      </c>
      <c r="L326" s="8" t="n">
        <f aca="false">IF(O326="","",LOOKUP(O326,Coefficients!$A$2:$A$2950,Coefficients!$B$2:$B$2950))</f>
        <v>105.26</v>
      </c>
      <c r="M326" s="6" t="s">
        <v>30</v>
      </c>
      <c r="O326" s="10" t="str">
        <f aca="false">IF(J326="","",J326)</f>
        <v>6A61</v>
      </c>
      <c r="P326" s="10" t="s">
        <v>213</v>
      </c>
      <c r="Q326" s="11" t="n">
        <v>1</v>
      </c>
      <c r="R326" s="12" t="n">
        <f aca="false">IF(O326="","",Y326)</f>
        <v>379.1</v>
      </c>
      <c r="U326" s="15" t="n">
        <f aca="false">IF(O326="","",LOOKUP(O326,Coefficients!$A$2:$A$2950,Coefficients!$B$2:$B$2950))</f>
        <v>105.26</v>
      </c>
      <c r="V326" s="16" t="n">
        <f aca="false">IF(O326="","",IF(K326="",IF(V325="",$K$5,V325),K326))</f>
        <v>4.0017</v>
      </c>
      <c r="W326" s="15" t="n">
        <f aca="false">IF(O326="","",IF(W325="",LOOKUP(IF(C326="",$C$5,C326),Insurances!$A$4:$A$57,Insurances!$G$4:$G$57),W325)*IF(G326="1",1.66,1))</f>
        <v>1</v>
      </c>
      <c r="X326" s="15" t="n">
        <f aca="false">IF(O326="","",1*IF(ISNUMBER(FIND("R",P326)),0.5,1)*IF(ISNUMBER(FIND("E",P326)),1.1,1)*IF(ISNUMBER(FIND("N",P326)),2,1)*IF(ISNUMBER(FIND("D",P326)),2,1)*IF(ISNUMBER(FIND("F",P326)),2,1)*IF(ISNUMBER(FIND("B",P326)),1.5,1)*IF(ISNUMBER(FIND("V",P326)),1.25,1)*IF(ISNUMBER(FIND("L",P326)),1.15,1)*IF(ISNUMBER(FIND("P",P326)),0.3,1)*IF(ISNUMBER(FIND("A",P326)),0.45,1))</f>
        <v>0.9</v>
      </c>
      <c r="Y326" s="17" t="n">
        <f aca="false">IF(O326="","",ROUND(ROUND(U326*V326,1)*W326*X326*Q326,1))</f>
        <v>379.1</v>
      </c>
    </row>
    <row r="327" customFormat="false" ht="15" hidden="false" customHeight="false" outlineLevel="0" collapsed="false">
      <c r="H327" s="4" t="n">
        <v>41948</v>
      </c>
      <c r="I327" s="5" t="n">
        <v>0.03125</v>
      </c>
      <c r="J327" s="6" t="s">
        <v>192</v>
      </c>
      <c r="L327" s="8" t="n">
        <f aca="false">IF(O327="","",LOOKUP(O327,Coefficients!$A$2:$A$2950,Coefficients!$B$2:$B$2950))</f>
        <v>29.9</v>
      </c>
      <c r="O327" s="10" t="str">
        <f aca="false">IF(J327="","",J327)</f>
        <v>F65</v>
      </c>
      <c r="Q327" s="11" t="n">
        <v>1</v>
      </c>
      <c r="R327" s="12" t="n">
        <f aca="false">IF(O327="","",Y327)</f>
        <v>119.7</v>
      </c>
      <c r="U327" s="15" t="n">
        <f aca="false">IF(O327="","",LOOKUP(O327,Coefficients!$A$2:$A$2950,Coefficients!$B$2:$B$2950))</f>
        <v>29.9</v>
      </c>
      <c r="V327" s="16" t="n">
        <f aca="false">IF(O327="","",IF(K327="",IF(V326="",$K$5,V326),K327))</f>
        <v>4.0017</v>
      </c>
      <c r="W327" s="15" t="n">
        <f aca="false">IF(O327="","",IF(W326="",LOOKUP(IF(C327="",$C$5,C327),Insurances!$A$4:$A$57,Insurances!$G$4:$G$57),W326)*IF(G327="1",1.66,1))</f>
        <v>1</v>
      </c>
      <c r="X327" s="15" t="n">
        <f aca="false">IF(O327="","",1*IF(ISNUMBER(FIND("R",P327)),0.5,1)*IF(ISNUMBER(FIND("E",P327)),1.1,1)*IF(ISNUMBER(FIND("N",P327)),2,1)*IF(ISNUMBER(FIND("D",P327)),2,1)*IF(ISNUMBER(FIND("F",P327)),2,1)*IF(ISNUMBER(FIND("B",P327)),1.5,1)*IF(ISNUMBER(FIND("V",P327)),1.25,1)*IF(ISNUMBER(FIND("L",P327)),1.15,1)*IF(ISNUMBER(FIND("P",P327)),0.3,1)*IF(ISNUMBER(FIND("A",P327)),0.45,1))</f>
        <v>1</v>
      </c>
      <c r="Y327" s="17" t="n">
        <f aca="false">IF(O327="","",ROUND(ROUND(U327*V327,1)*W327*X327*Q327,1))</f>
        <v>119.7</v>
      </c>
    </row>
    <row r="328" customFormat="false" ht="15" hidden="false" customHeight="false" outlineLevel="0" collapsed="false">
      <c r="L328" s="8" t="str">
        <f aca="false">IF(O328="","",LOOKUP(O328,Coefficients!$A$2:$A$2950,Coefficients!$B$2:$B$2950))</f>
        <v/>
      </c>
      <c r="O328" s="10" t="str">
        <f aca="false">IF(J328="","",J328)</f>
        <v/>
      </c>
      <c r="R328" s="12" t="str">
        <f aca="false">IF(O328="","",Y328)</f>
        <v/>
      </c>
      <c r="U328" s="15" t="str">
        <f aca="false">IF(O328="","",LOOKUP(O328,Coefficients!$A$2:$A$2950,Coefficients!$B$2:$B$2950))</f>
        <v/>
      </c>
      <c r="V328" s="16" t="str">
        <f aca="false">IF(O328="","",IF(K328="",IF(V327="",$K$5,V327),K328))</f>
        <v/>
      </c>
      <c r="W328" s="15" t="str">
        <f aca="false">IF(O328="","",IF(W327="",LOOKUP(IF(C328="",$C$5,C328),Insurances!$A$4:$A$57,Insurances!$G$4:$G$57),W327)*IF(G328="1",1.66,1))</f>
        <v/>
      </c>
      <c r="X328" s="15" t="str">
        <f aca="false">IF(O328="","",1*IF(ISNUMBER(FIND("R",P328)),0.5,1)*IF(ISNUMBER(FIND("E",P328)),1.1,1)*IF(ISNUMBER(FIND("N",P328)),2,1)*IF(ISNUMBER(FIND("D",P328)),2,1)*IF(ISNUMBER(FIND("F",P328)),2,1)*IF(ISNUMBER(FIND("B",P328)),1.5,1)*IF(ISNUMBER(FIND("V",P328)),1.25,1)*IF(ISNUMBER(FIND("L",P328)),1.15,1)*IF(ISNUMBER(FIND("P",P328)),0.3,1)*IF(ISNUMBER(FIND("A",P328)),0.45,1))</f>
        <v/>
      </c>
      <c r="Y328" s="17" t="str">
        <f aca="false">IF(O328="","",ROUND(ROUND(U328*V328,1)*W328*X328*Q328,1))</f>
        <v/>
      </c>
    </row>
    <row r="329" customFormat="false" ht="15" hidden="false" customHeight="false" outlineLevel="0" collapsed="false">
      <c r="G329" s="3" t="s">
        <v>145</v>
      </c>
      <c r="H329" s="4" t="n">
        <v>41948</v>
      </c>
      <c r="I329" s="5" t="n">
        <v>0.3125</v>
      </c>
      <c r="J329" s="6" t="s">
        <v>253</v>
      </c>
      <c r="L329" s="8" t="n">
        <f aca="false">IF(O329="","",LOOKUP(O329,Coefficients!$A$2:$A$2950,Coefficients!$B$2:$B$2950))</f>
        <v>6.51</v>
      </c>
      <c r="O329" s="10" t="s">
        <v>253</v>
      </c>
      <c r="Q329" s="11" t="n">
        <v>1</v>
      </c>
      <c r="R329" s="12" t="n">
        <f aca="false">IF(O329="","",Y329)</f>
        <v>26.1</v>
      </c>
      <c r="S329" s="13" t="s">
        <v>27</v>
      </c>
      <c r="T329" s="14" t="s">
        <v>265</v>
      </c>
      <c r="U329" s="15" t="n">
        <f aca="false">IF(O329="","",LOOKUP(O329,Coefficients!$A$2:$A$2950,Coefficients!$B$2:$B$2950))</f>
        <v>6.51</v>
      </c>
      <c r="V329" s="16" t="n">
        <f aca="false">IF(O329="","",IF(K329="",IF(V328="",$K$5,V328),K329))</f>
        <v>4.0017</v>
      </c>
      <c r="W329" s="15" t="n">
        <f aca="false">IF(O329="","",IF(W328="",LOOKUP(IF(C329="",$C$5,C329),Insurances!$A$4:$A$57,Insurances!$G$4:$G$57),W328)*IF(G329="1",1.66,1))</f>
        <v>1</v>
      </c>
      <c r="X329" s="15" t="n">
        <f aca="false">IF(O329="","",1*IF(ISNUMBER(FIND("R",P329)),0.5,1)*IF(ISNUMBER(FIND("E",P329)),1.1,1)*IF(ISNUMBER(FIND("N",P329)),2,1)*IF(ISNUMBER(FIND("D",P329)),2,1)*IF(ISNUMBER(FIND("F",P329)),2,1)*IF(ISNUMBER(FIND("B",P329)),1.5,1)*IF(ISNUMBER(FIND("V",P329)),1.25,1)*IF(ISNUMBER(FIND("L",P329)),1.15,1)*IF(ISNUMBER(FIND("P",P329)),0.3,1)*IF(ISNUMBER(FIND("A",P329)),0.45,1))</f>
        <v>1</v>
      </c>
      <c r="Y329" s="17" t="n">
        <f aca="false">IF(O329="","",ROUND(ROUND(U329*V329,1)*W329*X329*Q329,1))</f>
        <v>26.1</v>
      </c>
    </row>
    <row r="330" customFormat="false" ht="15" hidden="false" customHeight="false" outlineLevel="0" collapsed="false">
      <c r="H330" s="4" t="n">
        <v>41947</v>
      </c>
      <c r="I330" s="5" t="n">
        <v>0.333333333333333</v>
      </c>
      <c r="J330" s="6" t="s">
        <v>276</v>
      </c>
      <c r="L330" s="8" t="n">
        <f aca="false">IF(O330="","",LOOKUP(O330,Coefficients!$A$2:$A$2950,Coefficients!$B$2:$B$2950))</f>
        <v>63.89</v>
      </c>
      <c r="M330" s="6" t="s">
        <v>277</v>
      </c>
      <c r="O330" s="10" t="str">
        <f aca="false">IF(J330="","",J330)</f>
        <v>7A95</v>
      </c>
      <c r="P330" s="10" t="s">
        <v>277</v>
      </c>
      <c r="Q330" s="11" t="n">
        <v>1</v>
      </c>
      <c r="R330" s="12" t="n">
        <f aca="false">IF(O330="","",Y330)</f>
        <v>294.1</v>
      </c>
      <c r="T330" s="14" t="s">
        <v>281</v>
      </c>
      <c r="U330" s="15" t="n">
        <f aca="false">IF(O330="","",LOOKUP(O330,Coefficients!$A$2:$A$2950,Coefficients!$B$2:$B$2950))</f>
        <v>63.89</v>
      </c>
      <c r="V330" s="16" t="n">
        <f aca="false">IF(O330="","",IF(K330="",IF(V329="",$K$5,V329),K330))</f>
        <v>4.0017</v>
      </c>
      <c r="W330" s="15" t="n">
        <f aca="false">IF(O330="","",IF(W329="",LOOKUP(IF(C330="",$C$5,C330),Insurances!$A$4:$A$57,Insurances!$G$4:$G$57),W329)*IF(G330="1",1.66,1))</f>
        <v>1</v>
      </c>
      <c r="X330" s="15" t="n">
        <f aca="false">IF(O330="","",1*IF(ISNUMBER(FIND("R",P330)),0.5,1)*IF(ISNUMBER(FIND("E",P330)),1.1,1)*IF(ISNUMBER(FIND("N",P330)),2,1)*IF(ISNUMBER(FIND("D",P330)),2,1)*IF(ISNUMBER(FIND("F",P330)),2,1)*IF(ISNUMBER(FIND("B",P330)),1.5,1)*IF(ISNUMBER(FIND("V",P330)),1.25,1)*IF(ISNUMBER(FIND("L",P330)),1.15,1)*IF(ISNUMBER(FIND("P",P330)),0.3,1)*IF(ISNUMBER(FIND("A",P330)),0.45,1))</f>
        <v>1.15</v>
      </c>
      <c r="Y330" s="17" t="n">
        <f aca="false">IF(O330="","",ROUND(ROUND(U330*V330,1)*W330*X330*Q330,1))</f>
        <v>294.1</v>
      </c>
    </row>
    <row r="331" customFormat="false" ht="15" hidden="false" customHeight="false" outlineLevel="0" collapsed="false">
      <c r="I331" s="5" t="n">
        <v>0.447916666666667</v>
      </c>
      <c r="J331" s="6" t="s">
        <v>280</v>
      </c>
      <c r="L331" s="8" t="n">
        <f aca="false">IF(O331="","",LOOKUP(O331,Coefficients!$A$2:$A$2950,Coefficients!$B$2:$B$2950))</f>
        <v>105.26</v>
      </c>
      <c r="M331" s="6" t="s">
        <v>30</v>
      </c>
      <c r="O331" s="10" t="str">
        <f aca="false">IF(J331="","",J331)</f>
        <v>6A61</v>
      </c>
      <c r="P331" s="10" t="s">
        <v>30</v>
      </c>
      <c r="Q331" s="11" t="n">
        <v>1</v>
      </c>
      <c r="R331" s="12" t="n">
        <f aca="false">IF(O331="","",Y331)</f>
        <v>189.5</v>
      </c>
      <c r="T331" s="14" t="s">
        <v>282</v>
      </c>
      <c r="U331" s="15" t="n">
        <f aca="false">IF(O331="","",LOOKUP(O331,Coefficients!$A$2:$A$2950,Coefficients!$B$2:$B$2950))</f>
        <v>105.26</v>
      </c>
      <c r="V331" s="16" t="n">
        <f aca="false">IF(O331="","",IF(K331="",IF(V330="",$K$5,V330),K331))</f>
        <v>4.0017</v>
      </c>
      <c r="W331" s="15" t="n">
        <f aca="false">IF(O331="","",IF(W330="",LOOKUP(IF(C331="",$C$5,C331),Insurances!$A$4:$A$57,Insurances!$G$4:$G$57),W330)*IF(G331="1",1.66,1))</f>
        <v>1</v>
      </c>
      <c r="X331" s="15" t="n">
        <f aca="false">IF(O331="","",1*IF(ISNUMBER(FIND("R",P331)),0.5,1)*IF(ISNUMBER(FIND("E",P331)),1.1,1)*IF(ISNUMBER(FIND("N",P331)),2,1)*IF(ISNUMBER(FIND("D",P331)),2,1)*IF(ISNUMBER(FIND("F",P331)),2,1)*IF(ISNUMBER(FIND("B",P331)),1.5,1)*IF(ISNUMBER(FIND("V",P331)),1.25,1)*IF(ISNUMBER(FIND("L",P331)),1.15,1)*IF(ISNUMBER(FIND("P",P331)),0.3,1)*IF(ISNUMBER(FIND("A",P331)),0.45,1))</f>
        <v>0.45</v>
      </c>
      <c r="Y331" s="17" t="n">
        <f aca="false">IF(O331="","",ROUND(ROUND(U331*V331,1)*W331*X331*Q331,1))</f>
        <v>189.5</v>
      </c>
    </row>
    <row r="332" customFormat="false" ht="15" hidden="false" customHeight="false" outlineLevel="0" collapsed="false">
      <c r="I332" s="5" t="n">
        <v>0.510416666666667</v>
      </c>
      <c r="J332" s="6" t="s">
        <v>192</v>
      </c>
      <c r="L332" s="8" t="n">
        <f aca="false">IF(O332="","",LOOKUP(O332,Coefficients!$A$2:$A$2950,Coefficients!$B$2:$B$2950))</f>
        <v>29.9</v>
      </c>
      <c r="O332" s="10" t="str">
        <f aca="false">IF(J332="","",J332)</f>
        <v>F65</v>
      </c>
      <c r="Q332" s="11" t="n">
        <v>1</v>
      </c>
      <c r="R332" s="12" t="n">
        <f aca="false">IF(O332="","",Y332)</f>
        <v>119.7</v>
      </c>
      <c r="T332" s="14" t="s">
        <v>283</v>
      </c>
      <c r="U332" s="15" t="n">
        <f aca="false">IF(O332="","",LOOKUP(O332,Coefficients!$A$2:$A$2950,Coefficients!$B$2:$B$2950))</f>
        <v>29.9</v>
      </c>
      <c r="V332" s="16" t="n">
        <f aca="false">IF(O332="","",IF(K332="",IF(V331="",$K$5,V331),K332))</f>
        <v>4.0017</v>
      </c>
      <c r="W332" s="15" t="n">
        <f aca="false">IF(O332="","",IF(W331="",LOOKUP(IF(C332="",$C$5,C332),Insurances!$A$4:$A$57,Insurances!$G$4:$G$57),W331)*IF(G332="1",1.66,1))</f>
        <v>1</v>
      </c>
      <c r="X332" s="15" t="n">
        <f aca="false">IF(O332="","",1*IF(ISNUMBER(FIND("R",P332)),0.5,1)*IF(ISNUMBER(FIND("E",P332)),1.1,1)*IF(ISNUMBER(FIND("N",P332)),2,1)*IF(ISNUMBER(FIND("D",P332)),2,1)*IF(ISNUMBER(FIND("F",P332)),2,1)*IF(ISNUMBER(FIND("B",P332)),1.5,1)*IF(ISNUMBER(FIND("V",P332)),1.25,1)*IF(ISNUMBER(FIND("L",P332)),1.15,1)*IF(ISNUMBER(FIND("P",P332)),0.3,1)*IF(ISNUMBER(FIND("A",P332)),0.45,1))</f>
        <v>1</v>
      </c>
      <c r="Y332" s="17" t="n">
        <f aca="false">IF(O332="","",ROUND(ROUND(U332*V332,1)*W332*X332*Q332,1))</f>
        <v>119.7</v>
      </c>
    </row>
    <row r="333" customFormat="false" ht="15" hidden="false" customHeight="false" outlineLevel="0" collapsed="false">
      <c r="L333" s="8" t="str">
        <f aca="false">IF(O333="","",LOOKUP(O333,Coefficients!$A$2:$A$2950,Coefficients!$B$2:$B$2950))</f>
        <v/>
      </c>
      <c r="O333" s="10" t="str">
        <f aca="false">IF(J333="","",J333)</f>
        <v/>
      </c>
      <c r="R333" s="12" t="str">
        <f aca="false">IF(O333="","",Y333)</f>
        <v/>
      </c>
      <c r="U333" s="15" t="str">
        <f aca="false">IF(O333="","",LOOKUP(O333,Coefficients!$A$2:$A$2950,Coefficients!$B$2:$B$2950))</f>
        <v/>
      </c>
      <c r="V333" s="16" t="str">
        <f aca="false">IF(O333="","",IF(K333="",IF(V332="",$K$5,V332),K333))</f>
        <v/>
      </c>
      <c r="W333" s="15" t="str">
        <f aca="false">IF(O333="","",IF(W332="",LOOKUP(IF(C333="",$C$5,C333),Insurances!$A$4:$A$57,Insurances!$G$4:$G$57),W332)*IF(G333="1",1.66,1))</f>
        <v/>
      </c>
      <c r="X333" s="15" t="str">
        <f aca="false">IF(O333="","",1*IF(ISNUMBER(FIND("R",P333)),0.5,1)*IF(ISNUMBER(FIND("E",P333)),1.1,1)*IF(ISNUMBER(FIND("N",P333)),2,1)*IF(ISNUMBER(FIND("D",P333)),2,1)*IF(ISNUMBER(FIND("F",P333)),2,1)*IF(ISNUMBER(FIND("B",P333)),1.5,1)*IF(ISNUMBER(FIND("V",P333)),1.25,1)*IF(ISNUMBER(FIND("L",P333)),1.15,1)*IF(ISNUMBER(FIND("P",P333)),0.3,1)*IF(ISNUMBER(FIND("A",P333)),0.45,1))</f>
        <v/>
      </c>
      <c r="Y333" s="17" t="str">
        <f aca="false">IF(O333="","",ROUND(ROUND(U333*V333,1)*W333*X333*Q333,1))</f>
        <v/>
      </c>
    </row>
    <row r="334" customFormat="false" ht="15" hidden="false" customHeight="false" outlineLevel="0" collapsed="false">
      <c r="A334" s="1" t="s">
        <v>222</v>
      </c>
      <c r="G334" s="3" t="s">
        <v>145</v>
      </c>
      <c r="H334" s="4" t="n">
        <v>41947</v>
      </c>
      <c r="I334" s="5" t="n">
        <v>0.291666666666667</v>
      </c>
      <c r="J334" s="6" t="s">
        <v>192</v>
      </c>
      <c r="L334" s="8" t="n">
        <f aca="false">IF(O334="","",LOOKUP(O334,Coefficients!$A$2:$A$2950,Coefficients!$B$2:$B$2950))</f>
        <v>29.9</v>
      </c>
      <c r="O334" s="10" t="str">
        <f aca="false">IF(J334="","",J334)</f>
        <v>F65</v>
      </c>
      <c r="Q334" s="11" t="n">
        <v>1</v>
      </c>
      <c r="R334" s="12" t="n">
        <f aca="false">IF(O334="","",Y334)</f>
        <v>119.7</v>
      </c>
      <c r="S334" s="13" t="s">
        <v>27</v>
      </c>
      <c r="T334" s="14" t="s">
        <v>283</v>
      </c>
      <c r="U334" s="15" t="n">
        <f aca="false">IF(O334="","",LOOKUP(O334,Coefficients!$A$2:$A$2950,Coefficients!$B$2:$B$2950))</f>
        <v>29.9</v>
      </c>
      <c r="V334" s="16" t="n">
        <f aca="false">IF(O334="","",IF(K334="",IF(V333="",$K$5,V333),K334))</f>
        <v>4.0017</v>
      </c>
      <c r="W334" s="15" t="n">
        <f aca="false">IF(O334="","",IF(W333="",LOOKUP(IF(C334="",$C$5,C334),Insurances!$A$4:$A$57,Insurances!$G$4:$G$57),W333)*IF(G334="1",1.66,1))</f>
        <v>1</v>
      </c>
      <c r="X334" s="15" t="n">
        <f aca="false">IF(O334="","",1*IF(ISNUMBER(FIND("R",P334)),0.5,1)*IF(ISNUMBER(FIND("E",P334)),1.1,1)*IF(ISNUMBER(FIND("N",P334)),2,1)*IF(ISNUMBER(FIND("D",P334)),2,1)*IF(ISNUMBER(FIND("F",P334)),2,1)*IF(ISNUMBER(FIND("B",P334)),1.5,1)*IF(ISNUMBER(FIND("V",P334)),1.25,1)*IF(ISNUMBER(FIND("L",P334)),1.15,1)*IF(ISNUMBER(FIND("P",P334)),0.3,1)*IF(ISNUMBER(FIND("A",P334)),0.45,1))</f>
        <v>1</v>
      </c>
      <c r="Y334" s="17" t="n">
        <f aca="false">IF(O334="","",ROUND(ROUND(U334*V334,1)*W334*X334*Q334,1))</f>
        <v>119.7</v>
      </c>
    </row>
    <row r="335" customFormat="false" ht="15" hidden="false" customHeight="false" outlineLevel="0" collapsed="false">
      <c r="H335" s="4" t="n">
        <v>41948</v>
      </c>
      <c r="J335" s="6" t="s">
        <v>192</v>
      </c>
      <c r="L335" s="8" t="n">
        <f aca="false">IF(O335="","",LOOKUP(O335,Coefficients!$A$2:$A$2950,Coefficients!$B$2:$B$2950))</f>
        <v>29.9</v>
      </c>
      <c r="O335" s="10" t="str">
        <f aca="false">IF(J335="","",J335)</f>
        <v>F65</v>
      </c>
      <c r="Q335" s="11" t="n">
        <v>1</v>
      </c>
      <c r="R335" s="12" t="n">
        <f aca="false">IF(O335="","",Y335)</f>
        <v>119.7</v>
      </c>
      <c r="T335" s="14" t="s">
        <v>283</v>
      </c>
      <c r="U335" s="15" t="n">
        <f aca="false">IF(O335="","",LOOKUP(O335,Coefficients!$A$2:$A$2950,Coefficients!$B$2:$B$2950))</f>
        <v>29.9</v>
      </c>
      <c r="V335" s="16" t="n">
        <f aca="false">IF(O335="","",IF(K335="",IF(V334="",$K$5,V334),K335))</f>
        <v>4.0017</v>
      </c>
      <c r="W335" s="15" t="n">
        <f aca="false">IF(O335="","",IF(W334="",LOOKUP(IF(C335="",$C$5,C335),Insurances!$A$4:$A$57,Insurances!$G$4:$G$57),W334)*IF(G335="1",1.66,1))</f>
        <v>1</v>
      </c>
      <c r="X335" s="15" t="n">
        <f aca="false">IF(O335="","",1*IF(ISNUMBER(FIND("R",P335)),0.5,1)*IF(ISNUMBER(FIND("E",P335)),1.1,1)*IF(ISNUMBER(FIND("N",P335)),2,1)*IF(ISNUMBER(FIND("D",P335)),2,1)*IF(ISNUMBER(FIND("F",P335)),2,1)*IF(ISNUMBER(FIND("B",P335)),1.5,1)*IF(ISNUMBER(FIND("V",P335)),1.25,1)*IF(ISNUMBER(FIND("L",P335)),1.15,1)*IF(ISNUMBER(FIND("P",P335)),0.3,1)*IF(ISNUMBER(FIND("A",P335)),0.45,1))</f>
        <v>1</v>
      </c>
      <c r="Y335" s="17" t="n">
        <f aca="false">IF(O335="","",ROUND(ROUND(U335*V335,1)*W335*X335*Q335,1))</f>
        <v>119.7</v>
      </c>
    </row>
    <row r="336" customFormat="false" ht="15" hidden="false" customHeight="false" outlineLevel="0" collapsed="false">
      <c r="H336" s="4" t="n">
        <v>41949</v>
      </c>
      <c r="J336" s="6" t="s">
        <v>284</v>
      </c>
      <c r="L336" s="8" t="n">
        <f aca="false">IF(O336="","",LOOKUP(O336,Coefficients!$A$2:$A$2950,Coefficients!$B$2:$B$2950))</f>
        <v>29.9</v>
      </c>
      <c r="O336" s="10" t="str">
        <f aca="false">IF(J336="","",J336)</f>
        <v>F66</v>
      </c>
      <c r="Q336" s="11" t="n">
        <v>1</v>
      </c>
      <c r="R336" s="12" t="n">
        <f aca="false">IF(O336="","",Y336)</f>
        <v>119.7</v>
      </c>
      <c r="T336" s="14" t="s">
        <v>285</v>
      </c>
      <c r="U336" s="15" t="n">
        <f aca="false">IF(O336="","",LOOKUP(O336,Coefficients!$A$2:$A$2950,Coefficients!$B$2:$B$2950))</f>
        <v>29.9</v>
      </c>
      <c r="V336" s="16" t="n">
        <f aca="false">IF(O336="","",IF(K336="",IF(V335="",$K$5,V335),K336))</f>
        <v>4.0017</v>
      </c>
      <c r="W336" s="15" t="n">
        <f aca="false">IF(O336="","",IF(W335="",LOOKUP(IF(C336="",$C$5,C336),Insurances!$A$4:$A$57,Insurances!$G$4:$G$57),W335)*IF(G336="1",1.66,1))</f>
        <v>1</v>
      </c>
      <c r="X336" s="15" t="n">
        <f aca="false">IF(O336="","",1*IF(ISNUMBER(FIND("R",P336)),0.5,1)*IF(ISNUMBER(FIND("E",P336)),1.1,1)*IF(ISNUMBER(FIND("N",P336)),2,1)*IF(ISNUMBER(FIND("D",P336)),2,1)*IF(ISNUMBER(FIND("F",P336)),2,1)*IF(ISNUMBER(FIND("B",P336)),1.5,1)*IF(ISNUMBER(FIND("V",P336)),1.25,1)*IF(ISNUMBER(FIND("L",P336)),1.15,1)*IF(ISNUMBER(FIND("P",P336)),0.3,1)*IF(ISNUMBER(FIND("A",P336)),0.45,1))</f>
        <v>1</v>
      </c>
      <c r="Y336" s="17" t="n">
        <f aca="false">IF(O336="","",ROUND(ROUND(U336*V336,1)*W336*X336*Q336,1))</f>
        <v>119.7</v>
      </c>
    </row>
    <row r="337" customFormat="false" ht="15" hidden="false" customHeight="false" outlineLevel="0" collapsed="false">
      <c r="H337" s="4" t="n">
        <v>41950</v>
      </c>
      <c r="J337" s="6" t="s">
        <v>284</v>
      </c>
      <c r="L337" s="8" t="n">
        <f aca="false">IF(O337="","",LOOKUP(O337,Coefficients!$A$2:$A$2950,Coefficients!$B$2:$B$2950))</f>
        <v>29.9</v>
      </c>
      <c r="O337" s="10" t="str">
        <f aca="false">IF(J337="","",J337)</f>
        <v>F66</v>
      </c>
      <c r="Q337" s="11" t="n">
        <v>1</v>
      </c>
      <c r="R337" s="12" t="n">
        <f aca="false">IF(O337="","",Y337)</f>
        <v>119.7</v>
      </c>
      <c r="T337" s="14" t="s">
        <v>285</v>
      </c>
      <c r="U337" s="15" t="n">
        <f aca="false">IF(O337="","",LOOKUP(O337,Coefficients!$A$2:$A$2950,Coefficients!$B$2:$B$2950))</f>
        <v>29.9</v>
      </c>
      <c r="V337" s="16" t="n">
        <f aca="false">IF(O337="","",IF(K337="",IF(V336="",$K$5,V336),K337))</f>
        <v>4.0017</v>
      </c>
      <c r="W337" s="15" t="n">
        <f aca="false">IF(O337="","",IF(W336="",LOOKUP(IF(C337="",$C$5,C337),Insurances!$A$4:$A$57,Insurances!$G$4:$G$57),W336)*IF(G337="1",1.66,1))</f>
        <v>1</v>
      </c>
      <c r="X337" s="15" t="n">
        <f aca="false">IF(O337="","",1*IF(ISNUMBER(FIND("R",P337)),0.5,1)*IF(ISNUMBER(FIND("E",P337)),1.1,1)*IF(ISNUMBER(FIND("N",P337)),2,1)*IF(ISNUMBER(FIND("D",P337)),2,1)*IF(ISNUMBER(FIND("F",P337)),2,1)*IF(ISNUMBER(FIND("B",P337)),1.5,1)*IF(ISNUMBER(FIND("V",P337)),1.25,1)*IF(ISNUMBER(FIND("L",P337)),1.15,1)*IF(ISNUMBER(FIND("P",P337)),0.3,1)*IF(ISNUMBER(FIND("A",P337)),0.45,1))</f>
        <v>1</v>
      </c>
      <c r="Y337" s="17" t="n">
        <f aca="false">IF(O337="","",ROUND(ROUND(U337*V337,1)*W337*X337*Q337,1))</f>
        <v>119.7</v>
      </c>
    </row>
    <row r="338" customFormat="false" ht="15" hidden="false" customHeight="false" outlineLevel="0" collapsed="false">
      <c r="L338" s="8" t="str">
        <f aca="false">IF(O338="","",LOOKUP(O338,Coefficients!$A$2:$A$2950,Coefficients!$B$2:$B$2950))</f>
        <v/>
      </c>
      <c r="O338" s="10" t="str">
        <f aca="false">IF(J338="","",J338)</f>
        <v/>
      </c>
      <c r="R338" s="12" t="str">
        <f aca="false">IF(O338="","",Y338)</f>
        <v/>
      </c>
      <c r="U338" s="15" t="str">
        <f aca="false">IF(O338="","",LOOKUP(O338,Coefficients!$A$2:$A$2950,Coefficients!$B$2:$B$2950))</f>
        <v/>
      </c>
      <c r="V338" s="16" t="str">
        <f aca="false">IF(O338="","",IF(K338="",IF(V337="",$K$5,V337),K338))</f>
        <v/>
      </c>
      <c r="W338" s="15" t="str">
        <f aca="false">IF(O338="","",IF(W337="",LOOKUP(IF(C338="",$C$5,C338),Insurances!$A$4:$A$57,Insurances!$G$4:$G$57),W337)*IF(G338="1",1.66,1))</f>
        <v/>
      </c>
      <c r="X338" s="15" t="str">
        <f aca="false">IF(O338="","",1*IF(ISNUMBER(FIND("R",P338)),0.5,1)*IF(ISNUMBER(FIND("E",P338)),1.1,1)*IF(ISNUMBER(FIND("N",P338)),2,1)*IF(ISNUMBER(FIND("D",P338)),2,1)*IF(ISNUMBER(FIND("F",P338)),2,1)*IF(ISNUMBER(FIND("B",P338)),1.5,1)*IF(ISNUMBER(FIND("V",P338)),1.25,1)*IF(ISNUMBER(FIND("L",P338)),1.15,1)*IF(ISNUMBER(FIND("P",P338)),0.3,1)*IF(ISNUMBER(FIND("A",P338)),0.45,1))</f>
        <v/>
      </c>
      <c r="Y338" s="17" t="str">
        <f aca="false">IF(O338="","",ROUND(ROUND(U338*V338,1)*W338*X338*Q338,1))</f>
        <v/>
      </c>
    </row>
    <row r="339" customFormat="false" ht="15" hidden="false" customHeight="false" outlineLevel="0" collapsed="false">
      <c r="G339" s="3" t="s">
        <v>145</v>
      </c>
      <c r="H339" s="4" t="n">
        <v>41947</v>
      </c>
      <c r="I339" s="5" t="n">
        <v>0.5</v>
      </c>
      <c r="J339" s="6" t="s">
        <v>192</v>
      </c>
      <c r="L339" s="8" t="n">
        <f aca="false">IF(O339="","",LOOKUP(O339,Coefficients!$A$2:$A$2950,Coefficients!$B$2:$B$2950))</f>
        <v>29.9</v>
      </c>
      <c r="O339" s="10" t="str">
        <f aca="false">IF(J339="","",J339)</f>
        <v>F65</v>
      </c>
      <c r="Q339" s="11" t="n">
        <v>1</v>
      </c>
      <c r="R339" s="12" t="n">
        <f aca="false">IF(O339="","",Y339)</f>
        <v>119.7</v>
      </c>
      <c r="S339" s="13" t="s">
        <v>27</v>
      </c>
      <c r="T339" s="14" t="s">
        <v>283</v>
      </c>
      <c r="U339" s="15" t="n">
        <f aca="false">IF(O339="","",LOOKUP(O339,Coefficients!$A$2:$A$2950,Coefficients!$B$2:$B$2950))</f>
        <v>29.9</v>
      </c>
      <c r="V339" s="16" t="n">
        <f aca="false">IF(O339="","",IF(K339="",IF(V338="",$K$5,V338),K339))</f>
        <v>4.0017</v>
      </c>
      <c r="W339" s="15" t="n">
        <f aca="false">IF(O339="","",IF(W338="",LOOKUP(IF(C339="",$C$5,C339),Insurances!$A$4:$A$57,Insurances!$G$4:$G$57),W338)*IF(G339="1",1.66,1))</f>
        <v>1</v>
      </c>
      <c r="X339" s="15" t="n">
        <f aca="false">IF(O339="","",1*IF(ISNUMBER(FIND("R",P339)),0.5,1)*IF(ISNUMBER(FIND("E",P339)),1.1,1)*IF(ISNUMBER(FIND("N",P339)),2,1)*IF(ISNUMBER(FIND("D",P339)),2,1)*IF(ISNUMBER(FIND("F",P339)),2,1)*IF(ISNUMBER(FIND("B",P339)),1.5,1)*IF(ISNUMBER(FIND("V",P339)),1.25,1)*IF(ISNUMBER(FIND("L",P339)),1.15,1)*IF(ISNUMBER(FIND("P",P339)),0.3,1)*IF(ISNUMBER(FIND("A",P339)),0.45,1))</f>
        <v>1</v>
      </c>
      <c r="Y339" s="17" t="n">
        <f aca="false">IF(O339="","",ROUND(ROUND(U339*V339,1)*W339*X339*Q339,1))</f>
        <v>119.7</v>
      </c>
    </row>
    <row r="340" customFormat="false" ht="15" hidden="false" customHeight="false" outlineLevel="0" collapsed="false">
      <c r="H340" s="4" t="n">
        <v>41948</v>
      </c>
      <c r="I340" s="5" t="n">
        <v>0.291666666666667</v>
      </c>
      <c r="J340" s="6" t="s">
        <v>192</v>
      </c>
      <c r="L340" s="8" t="n">
        <f aca="false">IF(O340="","",LOOKUP(O340,Coefficients!$A$2:$A$2950,Coefficients!$B$2:$B$2950))</f>
        <v>29.9</v>
      </c>
      <c r="O340" s="10" t="str">
        <f aca="false">IF(J340="","",J340)</f>
        <v>F65</v>
      </c>
      <c r="Q340" s="11" t="n">
        <v>0</v>
      </c>
      <c r="R340" s="12" t="n">
        <f aca="false">IF(O340="","",Y340)</f>
        <v>0</v>
      </c>
      <c r="T340" s="14" t="s">
        <v>286</v>
      </c>
      <c r="U340" s="15" t="n">
        <f aca="false">IF(O340="","",LOOKUP(O340,Coefficients!$A$2:$A$2950,Coefficients!$B$2:$B$2950))</f>
        <v>29.9</v>
      </c>
      <c r="V340" s="16" t="n">
        <f aca="false">IF(O340="","",IF(K340="",IF(V339="",$K$5,V339),K340))</f>
        <v>4.0017</v>
      </c>
      <c r="W340" s="15" t="n">
        <f aca="false">IF(O340="","",IF(W339="",LOOKUP(IF(C340="",$C$5,C340),Insurances!$A$4:$A$57,Insurances!$G$4:$G$57),W339)*IF(G340="1",1.66,1))</f>
        <v>1</v>
      </c>
      <c r="X340" s="15" t="n">
        <f aca="false">IF(O340="","",1*IF(ISNUMBER(FIND("R",P340)),0.5,1)*IF(ISNUMBER(FIND("E",P340)),1.1,1)*IF(ISNUMBER(FIND("N",P340)),2,1)*IF(ISNUMBER(FIND("D",P340)),2,1)*IF(ISNUMBER(FIND("F",P340)),2,1)*IF(ISNUMBER(FIND("B",P340)),1.5,1)*IF(ISNUMBER(FIND("V",P340)),1.25,1)*IF(ISNUMBER(FIND("L",P340)),1.15,1)*IF(ISNUMBER(FIND("P",P340)),0.3,1)*IF(ISNUMBER(FIND("A",P340)),0.45,1))</f>
        <v>1</v>
      </c>
      <c r="Y340" s="17" t="n">
        <f aca="false">IF(O340="","",ROUND(ROUND(U340*V340,1)*W340*X340*Q340,1))</f>
        <v>0</v>
      </c>
    </row>
    <row r="341" customFormat="false" ht="15" hidden="false" customHeight="false" outlineLevel="0" collapsed="false">
      <c r="L341" s="8" t="str">
        <f aca="false">IF(O341="","",LOOKUP(O341,Coefficients!$A$2:$A$2950,Coefficients!$B$2:$B$2950))</f>
        <v/>
      </c>
      <c r="O341" s="10" t="str">
        <f aca="false">IF(J341="","",J341)</f>
        <v/>
      </c>
      <c r="R341" s="12" t="str">
        <f aca="false">IF(O341="","",Y341)</f>
        <v/>
      </c>
      <c r="U341" s="15" t="str">
        <f aca="false">IF(O341="","",LOOKUP(O341,Coefficients!$A$2:$A$2950,Coefficients!$B$2:$B$2950))</f>
        <v/>
      </c>
      <c r="V341" s="16" t="str">
        <f aca="false">IF(O341="","",IF(K341="",IF(V340="",$K$5,V340),K341))</f>
        <v/>
      </c>
      <c r="W341" s="15" t="str">
        <f aca="false">IF(O341="","",IF(W340="",LOOKUP(IF(C341="",$C$5,C341),Insurances!$A$4:$A$57,Insurances!$G$4:$G$57),W340)*IF(G341="1",1.66,1))</f>
        <v/>
      </c>
      <c r="X341" s="15" t="str">
        <f aca="false">IF(O341="","",1*IF(ISNUMBER(FIND("R",P341)),0.5,1)*IF(ISNUMBER(FIND("E",P341)),1.1,1)*IF(ISNUMBER(FIND("N",P341)),2,1)*IF(ISNUMBER(FIND("D",P341)),2,1)*IF(ISNUMBER(FIND("F",P341)),2,1)*IF(ISNUMBER(FIND("B",P341)),1.5,1)*IF(ISNUMBER(FIND("V",P341)),1.25,1)*IF(ISNUMBER(FIND("L",P341)),1.15,1)*IF(ISNUMBER(FIND("P",P341)),0.3,1)*IF(ISNUMBER(FIND("A",P341)),0.45,1))</f>
        <v/>
      </c>
      <c r="Y341" s="17" t="str">
        <f aca="false">IF(O341="","",ROUND(ROUND(U341*V341,1)*W341*X341*Q341,1))</f>
        <v/>
      </c>
    </row>
    <row r="342" customFormat="false" ht="15" hidden="false" customHeight="false" outlineLevel="0" collapsed="false">
      <c r="G342" s="3" t="s">
        <v>145</v>
      </c>
      <c r="H342" s="4" t="n">
        <v>41947</v>
      </c>
      <c r="I342" s="5" t="n">
        <v>0.291666666666667</v>
      </c>
      <c r="J342" s="6" t="s">
        <v>225</v>
      </c>
      <c r="L342" s="8" t="n">
        <f aca="false">IF(O342="","",LOOKUP(O342,Coefficients!$A$2:$A$2950,Coefficients!$B$2:$B$2950))</f>
        <v>57.5</v>
      </c>
      <c r="O342" s="10" t="str">
        <f aca="false">IF(J342="","",J342)</f>
        <v>F75</v>
      </c>
      <c r="Q342" s="11" t="n">
        <v>1</v>
      </c>
      <c r="R342" s="12" t="n">
        <f aca="false">IF(O342="","",Y342)</f>
        <v>230.1</v>
      </c>
      <c r="S342" s="13" t="s">
        <v>27</v>
      </c>
      <c r="T342" s="14" t="s">
        <v>287</v>
      </c>
      <c r="U342" s="15" t="n">
        <f aca="false">IF(O342="","",LOOKUP(O342,Coefficients!$A$2:$A$2950,Coefficients!$B$2:$B$2950))</f>
        <v>57.5</v>
      </c>
      <c r="V342" s="16" t="n">
        <f aca="false">IF(O342="","",IF(K342="",IF(V341="",$K$5,V341),K342))</f>
        <v>4.0017</v>
      </c>
      <c r="W342" s="15" t="n">
        <f aca="false">IF(O342="","",IF(W341="",LOOKUP(IF(C342="",$C$5,C342),Insurances!$A$4:$A$57,Insurances!$G$4:$G$57),W341)*IF(G342="1",1.66,1))</f>
        <v>1</v>
      </c>
      <c r="X342" s="15" t="n">
        <f aca="false">IF(O342="","",1*IF(ISNUMBER(FIND("R",P342)),0.5,1)*IF(ISNUMBER(FIND("E",P342)),1.1,1)*IF(ISNUMBER(FIND("N",P342)),2,1)*IF(ISNUMBER(FIND("D",P342)),2,1)*IF(ISNUMBER(FIND("F",P342)),2,1)*IF(ISNUMBER(FIND("B",P342)),1.5,1)*IF(ISNUMBER(FIND("V",P342)),1.25,1)*IF(ISNUMBER(FIND("L",P342)),1.15,1)*IF(ISNUMBER(FIND("P",P342)),0.3,1)*IF(ISNUMBER(FIND("A",P342)),0.45,1))</f>
        <v>1</v>
      </c>
      <c r="Y342" s="17" t="n">
        <f aca="false">IF(O342="","",ROUND(ROUND(U342*V342,1)*W342*X342*Q342,1))</f>
        <v>230.1</v>
      </c>
    </row>
    <row r="343" customFormat="false" ht="15" hidden="false" customHeight="false" outlineLevel="0" collapsed="false">
      <c r="H343" s="4" t="n">
        <v>41948</v>
      </c>
      <c r="J343" s="6" t="s">
        <v>225</v>
      </c>
      <c r="L343" s="8" t="n">
        <f aca="false">IF(O343="","",LOOKUP(O343,Coefficients!$A$2:$A$2950,Coefficients!$B$2:$B$2950))</f>
        <v>57.5</v>
      </c>
      <c r="O343" s="10" t="str">
        <f aca="false">IF(J343="","",J343)</f>
        <v>F75</v>
      </c>
      <c r="Q343" s="11" t="n">
        <v>1</v>
      </c>
      <c r="R343" s="12" t="n">
        <f aca="false">IF(O343="","",Y343)</f>
        <v>230.1</v>
      </c>
      <c r="T343" s="14" t="s">
        <v>287</v>
      </c>
      <c r="U343" s="15" t="n">
        <f aca="false">IF(O343="","",LOOKUP(O343,Coefficients!$A$2:$A$2950,Coefficients!$B$2:$B$2950))</f>
        <v>57.5</v>
      </c>
      <c r="V343" s="16" t="n">
        <f aca="false">IF(O343="","",IF(K343="",IF(V342="",$K$5,V342),K343))</f>
        <v>4.0017</v>
      </c>
      <c r="W343" s="15" t="n">
        <f aca="false">IF(O343="","",IF(W342="",LOOKUP(IF(C343="",$C$5,C343),Insurances!$A$4:$A$57,Insurances!$G$4:$G$57),W342)*IF(G343="1",1.66,1))</f>
        <v>1</v>
      </c>
      <c r="X343" s="15" t="n">
        <f aca="false">IF(O343="","",1*IF(ISNUMBER(FIND("R",P343)),0.5,1)*IF(ISNUMBER(FIND("E",P343)),1.1,1)*IF(ISNUMBER(FIND("N",P343)),2,1)*IF(ISNUMBER(FIND("D",P343)),2,1)*IF(ISNUMBER(FIND("F",P343)),2,1)*IF(ISNUMBER(FIND("B",P343)),1.5,1)*IF(ISNUMBER(FIND("V",P343)),1.25,1)*IF(ISNUMBER(FIND("L",P343)),1.15,1)*IF(ISNUMBER(FIND("P",P343)),0.3,1)*IF(ISNUMBER(FIND("A",P343)),0.45,1))</f>
        <v>1</v>
      </c>
      <c r="Y343" s="17" t="n">
        <f aca="false">IF(O343="","",ROUND(ROUND(U343*V343,1)*W343*X343*Q343,1))</f>
        <v>230.1</v>
      </c>
    </row>
    <row r="344" customFormat="false" ht="15" hidden="false" customHeight="false" outlineLevel="0" collapsed="false">
      <c r="H344" s="4" t="n">
        <v>41949</v>
      </c>
      <c r="J344" s="6" t="s">
        <v>226</v>
      </c>
      <c r="L344" s="8" t="n">
        <f aca="false">IF(O344="","",LOOKUP(O344,Coefficients!$A$2:$A$2950,Coefficients!$B$2:$B$2950))</f>
        <v>57.5</v>
      </c>
      <c r="O344" s="10" t="str">
        <f aca="false">IF(J344="","",J344)</f>
        <v>F76</v>
      </c>
      <c r="Q344" s="11" t="n">
        <v>1</v>
      </c>
      <c r="R344" s="12" t="n">
        <f aca="false">IF(O344="","",Y344)</f>
        <v>230.1</v>
      </c>
      <c r="T344" s="14" t="s">
        <v>288</v>
      </c>
      <c r="U344" s="15" t="n">
        <f aca="false">IF(O344="","",LOOKUP(O344,Coefficients!$A$2:$A$2950,Coefficients!$B$2:$B$2950))</f>
        <v>57.5</v>
      </c>
      <c r="V344" s="16" t="n">
        <f aca="false">IF(O344="","",IF(K344="",IF(V343="",$K$5,V343),K344))</f>
        <v>4.0017</v>
      </c>
      <c r="W344" s="15" t="n">
        <f aca="false">IF(O344="","",IF(W343="",LOOKUP(IF(C344="",$C$5,C344),Insurances!$A$4:$A$57,Insurances!$G$4:$G$57),W343)*IF(G344="1",1.66,1))</f>
        <v>1</v>
      </c>
      <c r="X344" s="15" t="n">
        <f aca="false">IF(O344="","",1*IF(ISNUMBER(FIND("R",P344)),0.5,1)*IF(ISNUMBER(FIND("E",P344)),1.1,1)*IF(ISNUMBER(FIND("N",P344)),2,1)*IF(ISNUMBER(FIND("D",P344)),2,1)*IF(ISNUMBER(FIND("F",P344)),2,1)*IF(ISNUMBER(FIND("B",P344)),1.5,1)*IF(ISNUMBER(FIND("V",P344)),1.25,1)*IF(ISNUMBER(FIND("L",P344)),1.15,1)*IF(ISNUMBER(FIND("P",P344)),0.3,1)*IF(ISNUMBER(FIND("A",P344)),0.45,1))</f>
        <v>1</v>
      </c>
      <c r="Y344" s="17" t="n">
        <f aca="false">IF(O344="","",ROUND(ROUND(U344*V344,1)*W344*X344*Q344,1))</f>
        <v>230.1</v>
      </c>
    </row>
    <row r="345" customFormat="false" ht="15" hidden="false" customHeight="false" outlineLevel="0" collapsed="false">
      <c r="H345" s="4" t="n">
        <v>41950</v>
      </c>
      <c r="J345" s="6" t="s">
        <v>226</v>
      </c>
      <c r="L345" s="8" t="n">
        <f aca="false">IF(O345="","",LOOKUP(O345,Coefficients!$A$2:$A$2950,Coefficients!$B$2:$B$2950))</f>
        <v>57.5</v>
      </c>
      <c r="O345" s="10" t="str">
        <f aca="false">IF(J345="","",J345)</f>
        <v>F76</v>
      </c>
      <c r="Q345" s="11" t="n">
        <v>1</v>
      </c>
      <c r="R345" s="12" t="n">
        <f aca="false">IF(O345="","",Y345)</f>
        <v>230.1</v>
      </c>
      <c r="T345" s="14" t="s">
        <v>289</v>
      </c>
      <c r="U345" s="15" t="n">
        <f aca="false">IF(O345="","",LOOKUP(O345,Coefficients!$A$2:$A$2950,Coefficients!$B$2:$B$2950))</f>
        <v>57.5</v>
      </c>
      <c r="V345" s="16" t="n">
        <f aca="false">IF(O345="","",IF(K345="",IF(V344="",$K$5,V344),K345))</f>
        <v>4.0017</v>
      </c>
      <c r="W345" s="15" t="n">
        <f aca="false">IF(O345="","",IF(W344="",LOOKUP(IF(C345="",$C$5,C345),Insurances!$A$4:$A$57,Insurances!$G$4:$G$57),W344)*IF(G345="1",1.66,1))</f>
        <v>1</v>
      </c>
      <c r="X345" s="15" t="n">
        <f aca="false">IF(O345="","",1*IF(ISNUMBER(FIND("R",P345)),0.5,1)*IF(ISNUMBER(FIND("E",P345)),1.1,1)*IF(ISNUMBER(FIND("N",P345)),2,1)*IF(ISNUMBER(FIND("D",P345)),2,1)*IF(ISNUMBER(FIND("F",P345)),2,1)*IF(ISNUMBER(FIND("B",P345)),1.5,1)*IF(ISNUMBER(FIND("V",P345)),1.25,1)*IF(ISNUMBER(FIND("L",P345)),1.15,1)*IF(ISNUMBER(FIND("P",P345)),0.3,1)*IF(ISNUMBER(FIND("A",P345)),0.45,1))</f>
        <v>1</v>
      </c>
      <c r="Y345" s="17" t="n">
        <f aca="false">IF(O345="","",ROUND(ROUND(U345*V345,1)*W345*X345*Q345,1))</f>
        <v>230.1</v>
      </c>
    </row>
    <row r="346" customFormat="false" ht="15" hidden="false" customHeight="false" outlineLevel="0" collapsed="false">
      <c r="H346" s="4" t="n">
        <v>41951</v>
      </c>
      <c r="I346" s="5" t="n">
        <v>0.208333333333333</v>
      </c>
      <c r="J346" s="6" t="s">
        <v>290</v>
      </c>
      <c r="L346" s="8" t="n">
        <f aca="false">IF(O346="","",LOOKUP(O346,Coefficients!$A$2:$A$2950,Coefficients!$B$2:$B$2950))</f>
        <v>57.5</v>
      </c>
      <c r="O346" s="10" t="str">
        <f aca="false">IF(J346="","",J346)</f>
        <v>F77</v>
      </c>
      <c r="Q346" s="11" t="n">
        <v>1</v>
      </c>
      <c r="R346" s="12" t="n">
        <f aca="false">IF(O346="","",Y346)</f>
        <v>230.1</v>
      </c>
      <c r="T346" s="14" t="s">
        <v>291</v>
      </c>
      <c r="U346" s="15" t="n">
        <f aca="false">IF(O346="","",LOOKUP(O346,Coefficients!$A$2:$A$2950,Coefficients!$B$2:$B$2950))</f>
        <v>57.5</v>
      </c>
      <c r="V346" s="16" t="n">
        <f aca="false">IF(O346="","",IF(K346="",IF(V345="",$K$5,V345),K346))</f>
        <v>4.0017</v>
      </c>
      <c r="W346" s="15" t="n">
        <f aca="false">IF(O346="","",IF(W345="",LOOKUP(IF(C346="",$C$5,C346),Insurances!$A$4:$A$57,Insurances!$G$4:$G$57),W345)*IF(G346="1",1.66,1))</f>
        <v>1</v>
      </c>
      <c r="X346" s="15" t="n">
        <f aca="false">IF(O346="","",1*IF(ISNUMBER(FIND("R",P346)),0.5,1)*IF(ISNUMBER(FIND("E",P346)),1.1,1)*IF(ISNUMBER(FIND("N",P346)),2,1)*IF(ISNUMBER(FIND("D",P346)),2,1)*IF(ISNUMBER(FIND("F",P346)),2,1)*IF(ISNUMBER(FIND("B",P346)),1.5,1)*IF(ISNUMBER(FIND("V",P346)),1.25,1)*IF(ISNUMBER(FIND("L",P346)),1.15,1)*IF(ISNUMBER(FIND("P",P346)),0.3,1)*IF(ISNUMBER(FIND("A",P346)),0.45,1))</f>
        <v>1</v>
      </c>
      <c r="Y346" s="17" t="n">
        <f aca="false">IF(O346="","",ROUND(ROUND(U346*V346,1)*W346*X346*Q346,1))</f>
        <v>230.1</v>
      </c>
    </row>
    <row r="347" customFormat="false" ht="15" hidden="false" customHeight="false" outlineLevel="0" collapsed="false">
      <c r="L347" s="8" t="str">
        <f aca="false">IF(O347="","",LOOKUP(O347,Coefficients!$A$2:$A$2950,Coefficients!$B$2:$B$2950))</f>
        <v/>
      </c>
      <c r="U347" s="15" t="str">
        <f aca="false">IF(O347="","",LOOKUP(O347,Coefficients!$A$2:$A$2950,Coefficients!$B$2:$B$2950))</f>
        <v/>
      </c>
      <c r="V347" s="16" t="str">
        <f aca="false">IF(O347="","",IF(K347="",IF(V346="",$K$5,V346),K347))</f>
        <v/>
      </c>
      <c r="W347" s="15" t="str">
        <f aca="false">IF(O347="","",IF(W346="",LOOKUP(IF(C347="",$C$5,C347),Insurances!$A$4:$A$57,Insurances!$G$4:$G$57),W346)*IF(G347="1",1.66,1))</f>
        <v/>
      </c>
      <c r="X347" s="15" t="str">
        <f aca="false">IF(O347="","",1*IF(ISNUMBER(FIND("R",P347)),0.5,1)*IF(ISNUMBER(FIND("E",P347)),1.1,1)*IF(ISNUMBER(FIND("N",P347)),2,1)*IF(ISNUMBER(FIND("D",P347)),2,1)*IF(ISNUMBER(FIND("F",P347)),2,1)*IF(ISNUMBER(FIND("B",P347)),1.5,1)*IF(ISNUMBER(FIND("V",P347)),1.25,1)*IF(ISNUMBER(FIND("L",P347)),1.15,1)*IF(ISNUMBER(FIND("P",P347)),0.3,1)*IF(ISNUMBER(FIND("A",P347)),0.45,1))</f>
        <v/>
      </c>
      <c r="Y347" s="17" t="str">
        <f aca="false">IF(O347="","",ROUND(ROUND(U347*V347,1)*W347*X347*Q347,1))</f>
        <v/>
      </c>
    </row>
    <row r="348" customFormat="false" ht="15" hidden="false" customHeight="false" outlineLevel="0" collapsed="false">
      <c r="G348" s="3" t="s">
        <v>145</v>
      </c>
      <c r="H348" s="4" t="n">
        <v>41947</v>
      </c>
      <c r="I348" s="5" t="n">
        <v>0.5</v>
      </c>
      <c r="J348" s="6" t="s">
        <v>225</v>
      </c>
      <c r="L348" s="8" t="n">
        <f aca="false">IF(O348="","",LOOKUP(O348,Coefficients!$A$2:$A$2950,Coefficients!$B$2:$B$2950))</f>
        <v>57.5</v>
      </c>
      <c r="O348" s="10" t="str">
        <f aca="false">IF(J348="","",J348)</f>
        <v>F75</v>
      </c>
      <c r="Q348" s="11" t="n">
        <v>1</v>
      </c>
      <c r="R348" s="12" t="n">
        <f aca="false">IF(O348="","",Y348)</f>
        <v>230.1</v>
      </c>
      <c r="S348" s="13" t="s">
        <v>27</v>
      </c>
      <c r="T348" s="14" t="s">
        <v>287</v>
      </c>
      <c r="U348" s="15" t="n">
        <f aca="false">IF(O348="","",LOOKUP(O348,Coefficients!$A$2:$A$2950,Coefficients!$B$2:$B$2950))</f>
        <v>57.5</v>
      </c>
      <c r="V348" s="16" t="n">
        <f aca="false">IF(O348="","",IF(K348="",IF(V347="",$K$5,V347),K348))</f>
        <v>4.0017</v>
      </c>
      <c r="W348" s="15" t="n">
        <f aca="false">IF(O348="","",IF(W347="",LOOKUP(IF(C348="",$C$5,C348),Insurances!$A$4:$A$57,Insurances!$G$4:$G$57),W347)*IF(G348="1",1.66,1))</f>
        <v>1</v>
      </c>
      <c r="X348" s="15" t="n">
        <f aca="false">IF(O348="","",1*IF(ISNUMBER(FIND("R",P348)),0.5,1)*IF(ISNUMBER(FIND("E",P348)),1.1,1)*IF(ISNUMBER(FIND("N",P348)),2,1)*IF(ISNUMBER(FIND("D",P348)),2,1)*IF(ISNUMBER(FIND("F",P348)),2,1)*IF(ISNUMBER(FIND("B",P348)),1.5,1)*IF(ISNUMBER(FIND("V",P348)),1.25,1)*IF(ISNUMBER(FIND("L",P348)),1.15,1)*IF(ISNUMBER(FIND("P",P348)),0.3,1)*IF(ISNUMBER(FIND("A",P348)),0.45,1))</f>
        <v>1</v>
      </c>
      <c r="Y348" s="17" t="n">
        <f aca="false">IF(O348="","",ROUND(ROUND(U348*V348,1)*W348*X348*Q348,1))</f>
        <v>230.1</v>
      </c>
    </row>
    <row r="349" customFormat="false" ht="15" hidden="false" customHeight="false" outlineLevel="0" collapsed="false">
      <c r="H349" s="4" t="n">
        <v>41948</v>
      </c>
      <c r="I349" s="5" t="n">
        <v>0.291666666666667</v>
      </c>
      <c r="J349" s="6" t="s">
        <v>225</v>
      </c>
      <c r="L349" s="8" t="n">
        <f aca="false">IF(O349="","",LOOKUP(O349,Coefficients!$A$2:$A$2950,Coefficients!$B$2:$B$2950))</f>
        <v>57.5</v>
      </c>
      <c r="O349" s="10" t="str">
        <f aca="false">IF(J349="","",J349)</f>
        <v>F75</v>
      </c>
      <c r="Q349" s="11" t="n">
        <v>0</v>
      </c>
      <c r="R349" s="12" t="n">
        <f aca="false">IF(O349="","",Y349)</f>
        <v>0</v>
      </c>
      <c r="T349" s="14" t="s">
        <v>292</v>
      </c>
      <c r="U349" s="15" t="n">
        <f aca="false">IF(O349="","",LOOKUP(O349,Coefficients!$A$2:$A$2950,Coefficients!$B$2:$B$2950))</f>
        <v>57.5</v>
      </c>
      <c r="V349" s="16" t="n">
        <f aca="false">IF(O349="","",IF(K349="",IF(V348="",$K$5,V348),K349))</f>
        <v>4.0017</v>
      </c>
      <c r="W349" s="15" t="n">
        <f aca="false">IF(O349="","",IF(W348="",LOOKUP(IF(C349="",$C$5,C349),Insurances!$A$4:$A$57,Insurances!$G$4:$G$57),W348)*IF(G349="1",1.66,1))</f>
        <v>1</v>
      </c>
      <c r="X349" s="15" t="n">
        <f aca="false">IF(O349="","",1*IF(ISNUMBER(FIND("R",P349)),0.5,1)*IF(ISNUMBER(FIND("E",P349)),1.1,1)*IF(ISNUMBER(FIND("N",P349)),2,1)*IF(ISNUMBER(FIND("D",P349)),2,1)*IF(ISNUMBER(FIND("F",P349)),2,1)*IF(ISNUMBER(FIND("B",P349)),1.5,1)*IF(ISNUMBER(FIND("V",P349)),1.25,1)*IF(ISNUMBER(FIND("L",P349)),1.15,1)*IF(ISNUMBER(FIND("P",P349)),0.3,1)*IF(ISNUMBER(FIND("A",P349)),0.45,1))</f>
        <v>1</v>
      </c>
      <c r="Y349" s="17" t="n">
        <f aca="false">IF(O349="","",ROUND(ROUND(U349*V349,1)*W349*X349*Q349,1))</f>
        <v>0</v>
      </c>
    </row>
    <row r="350" customFormat="false" ht="15" hidden="false" customHeight="false" outlineLevel="0" collapsed="false">
      <c r="L350" s="8" t="str">
        <f aca="false">IF(O350="","",LOOKUP(O350,Coefficients!$A$2:$A$2950,Coefficients!$B$2:$B$2950))</f>
        <v/>
      </c>
      <c r="O350" s="10" t="str">
        <f aca="false">IF(J350="","",J350)</f>
        <v/>
      </c>
      <c r="R350" s="12" t="str">
        <f aca="false">IF(O350="","",Y350)</f>
        <v/>
      </c>
      <c r="U350" s="15" t="str">
        <f aca="false">IF(O350="","",LOOKUP(O350,Coefficients!$A$2:$A$2950,Coefficients!$B$2:$B$2950))</f>
        <v/>
      </c>
      <c r="V350" s="16" t="str">
        <f aca="false">IF(O350="","",IF(K350="",IF(V349="",$K$5,V349),K350))</f>
        <v/>
      </c>
      <c r="W350" s="15" t="str">
        <f aca="false">IF(O350="","",IF(W349="",LOOKUP(IF(C350="",$C$5,C350),Insurances!$A$4:$A$57,Insurances!$G$4:$G$57),W349)*IF(G350="1",1.66,1))</f>
        <v/>
      </c>
      <c r="X350" s="15" t="str">
        <f aca="false">IF(O350="","",1*IF(ISNUMBER(FIND("R",P350)),0.5,1)*IF(ISNUMBER(FIND("E",P350)),1.1,1)*IF(ISNUMBER(FIND("N",P350)),2,1)*IF(ISNUMBER(FIND("D",P350)),2,1)*IF(ISNUMBER(FIND("F",P350)),2,1)*IF(ISNUMBER(FIND("B",P350)),1.5,1)*IF(ISNUMBER(FIND("V",P350)),1.25,1)*IF(ISNUMBER(FIND("L",P350)),1.15,1)*IF(ISNUMBER(FIND("P",P350)),0.3,1)*IF(ISNUMBER(FIND("A",P350)),0.45,1))</f>
        <v/>
      </c>
      <c r="Y350" s="17" t="str">
        <f aca="false">IF(O350="","",ROUND(ROUND(U350*V350,1)*W350*X350*Q350,1))</f>
        <v/>
      </c>
    </row>
    <row r="351" customFormat="false" ht="15" hidden="false" customHeight="false" outlineLevel="0" collapsed="false">
      <c r="G351" s="3" t="s">
        <v>145</v>
      </c>
      <c r="H351" s="4" t="n">
        <v>41947</v>
      </c>
      <c r="I351" s="5" t="n">
        <v>0.291666666666667</v>
      </c>
      <c r="J351" s="6" t="s">
        <v>227</v>
      </c>
      <c r="L351" s="8" t="n">
        <f aca="false">IF(O351="","",LOOKUP(O351,Coefficients!$A$2:$A$2950,Coefficients!$B$2:$B$2950))</f>
        <v>113.62</v>
      </c>
      <c r="O351" s="10" t="str">
        <f aca="false">IF(J351="","",J351)</f>
        <v>F71</v>
      </c>
      <c r="Q351" s="11" t="n">
        <v>1</v>
      </c>
      <c r="R351" s="12" t="n">
        <f aca="false">IF(O351="","",Y351)</f>
        <v>454.7</v>
      </c>
      <c r="S351" s="13" t="s">
        <v>27</v>
      </c>
      <c r="T351" s="14" t="s">
        <v>293</v>
      </c>
      <c r="U351" s="15" t="n">
        <f aca="false">IF(O351="","",LOOKUP(O351,Coefficients!$A$2:$A$2950,Coefficients!$B$2:$B$2950))</f>
        <v>113.62</v>
      </c>
      <c r="V351" s="16" t="n">
        <f aca="false">IF(O351="","",IF(K351="",IF(V350="",$K$5,V350),K351))</f>
        <v>4.0017</v>
      </c>
      <c r="W351" s="15" t="n">
        <f aca="false">IF(O351="","",IF(W350="",LOOKUP(IF(C351="",$C$5,C351),Insurances!$A$4:$A$57,Insurances!$G$4:$G$57),W350)*IF(G351="1",1.66,1))</f>
        <v>1</v>
      </c>
      <c r="X351" s="15" t="n">
        <f aca="false">IF(O351="","",1*IF(ISNUMBER(FIND("R",P351)),0.5,1)*IF(ISNUMBER(FIND("E",P351)),1.1,1)*IF(ISNUMBER(FIND("N",P351)),2,1)*IF(ISNUMBER(FIND("D",P351)),2,1)*IF(ISNUMBER(FIND("F",P351)),2,1)*IF(ISNUMBER(FIND("B",P351)),1.5,1)*IF(ISNUMBER(FIND("V",P351)),1.25,1)*IF(ISNUMBER(FIND("L",P351)),1.15,1)*IF(ISNUMBER(FIND("P",P351)),0.3,1)*IF(ISNUMBER(FIND("A",P351)),0.45,1))</f>
        <v>1</v>
      </c>
      <c r="Y351" s="17" t="n">
        <f aca="false">IF(O351="","",ROUND(ROUND(U351*V351,1)*W351*X351*Q351,1))</f>
        <v>454.7</v>
      </c>
    </row>
    <row r="352" customFormat="false" ht="15" hidden="false" customHeight="false" outlineLevel="0" collapsed="false">
      <c r="H352" s="4" t="n">
        <v>41948</v>
      </c>
      <c r="J352" s="6" t="s">
        <v>227</v>
      </c>
      <c r="L352" s="8" t="n">
        <f aca="false">IF(O352="","",LOOKUP(O352,Coefficients!$A$2:$A$2950,Coefficients!$B$2:$B$2950))</f>
        <v>113.62</v>
      </c>
      <c r="O352" s="10" t="str">
        <f aca="false">IF(J352="","",J352)</f>
        <v>F71</v>
      </c>
      <c r="Q352" s="11" t="n">
        <v>1</v>
      </c>
      <c r="R352" s="12" t="n">
        <f aca="false">IF(O352="","",Y352)</f>
        <v>454.7</v>
      </c>
      <c r="T352" s="14" t="s">
        <v>293</v>
      </c>
      <c r="U352" s="15" t="n">
        <f aca="false">IF(O352="","",LOOKUP(O352,Coefficients!$A$2:$A$2950,Coefficients!$B$2:$B$2950))</f>
        <v>113.62</v>
      </c>
      <c r="V352" s="16" t="n">
        <f aca="false">IF(O352="","",IF(K352="",IF(V351="",$K$5,V351),K352))</f>
        <v>4.0017</v>
      </c>
      <c r="W352" s="15" t="n">
        <f aca="false">IF(O352="","",IF(W351="",LOOKUP(IF(C352="",$C$5,C352),Insurances!$A$4:$A$57,Insurances!$G$4:$G$57),W351)*IF(G352="1",1.66,1))</f>
        <v>1</v>
      </c>
      <c r="X352" s="15" t="n">
        <f aca="false">IF(O352="","",1*IF(ISNUMBER(FIND("R",P352)),0.5,1)*IF(ISNUMBER(FIND("E",P352)),1.1,1)*IF(ISNUMBER(FIND("N",P352)),2,1)*IF(ISNUMBER(FIND("D",P352)),2,1)*IF(ISNUMBER(FIND("F",P352)),2,1)*IF(ISNUMBER(FIND("B",P352)),1.5,1)*IF(ISNUMBER(FIND("V",P352)),1.25,1)*IF(ISNUMBER(FIND("L",P352)),1.15,1)*IF(ISNUMBER(FIND("P",P352)),0.3,1)*IF(ISNUMBER(FIND("A",P352)),0.45,1))</f>
        <v>1</v>
      </c>
      <c r="Y352" s="17" t="n">
        <f aca="false">IF(O352="","",ROUND(ROUND(U352*V352,1)*W352*X352*Q352,1))</f>
        <v>454.7</v>
      </c>
    </row>
    <row r="353" customFormat="false" ht="15" hidden="false" customHeight="false" outlineLevel="0" collapsed="false">
      <c r="H353" s="4" t="n">
        <v>41949</v>
      </c>
      <c r="J353" s="6" t="s">
        <v>294</v>
      </c>
      <c r="L353" s="8" t="n">
        <f aca="false">IF(O353="","",LOOKUP(O353,Coefficients!$A$2:$A$2950,Coefficients!$B$2:$B$2950))</f>
        <v>56.81</v>
      </c>
      <c r="O353" s="10" t="str">
        <f aca="false">IF(J353="","",J353)</f>
        <v>F72</v>
      </c>
      <c r="Q353" s="11" t="n">
        <v>1</v>
      </c>
      <c r="R353" s="12" t="n">
        <f aca="false">IF(O353="","",Y353)</f>
        <v>227.3</v>
      </c>
      <c r="T353" s="14" t="s">
        <v>295</v>
      </c>
      <c r="U353" s="15" t="n">
        <f aca="false">IF(O353="","",LOOKUP(O353,Coefficients!$A$2:$A$2950,Coefficients!$B$2:$B$2950))</f>
        <v>56.81</v>
      </c>
      <c r="V353" s="16" t="n">
        <f aca="false">IF(O353="","",IF(K353="",IF(V352="",$K$5,V352),K353))</f>
        <v>4.0017</v>
      </c>
      <c r="W353" s="15" t="n">
        <f aca="false">IF(O353="","",IF(W352="",LOOKUP(IF(C353="",$C$5,C353),Insurances!$A$4:$A$57,Insurances!$G$4:$G$57),W352)*IF(G353="1",1.66,1))</f>
        <v>1</v>
      </c>
      <c r="X353" s="15" t="n">
        <f aca="false">IF(O353="","",1*IF(ISNUMBER(FIND("R",P353)),0.5,1)*IF(ISNUMBER(FIND("E",P353)),1.1,1)*IF(ISNUMBER(FIND("N",P353)),2,1)*IF(ISNUMBER(FIND("D",P353)),2,1)*IF(ISNUMBER(FIND("F",P353)),2,1)*IF(ISNUMBER(FIND("B",P353)),1.5,1)*IF(ISNUMBER(FIND("V",P353)),1.25,1)*IF(ISNUMBER(FIND("L",P353)),1.15,1)*IF(ISNUMBER(FIND("P",P353)),0.3,1)*IF(ISNUMBER(FIND("A",P353)),0.45,1))</f>
        <v>1</v>
      </c>
      <c r="Y353" s="17" t="n">
        <f aca="false">IF(O353="","",ROUND(ROUND(U353*V353,1)*W353*X353*Q353,1))</f>
        <v>227.3</v>
      </c>
    </row>
    <row r="354" customFormat="false" ht="15" hidden="false" customHeight="false" outlineLevel="0" collapsed="false">
      <c r="H354" s="4" t="n">
        <v>41950</v>
      </c>
      <c r="J354" s="6" t="s">
        <v>294</v>
      </c>
      <c r="L354" s="8" t="n">
        <f aca="false">IF(O354="","",LOOKUP(O354,Coefficients!$A$2:$A$2950,Coefficients!$B$2:$B$2950))</f>
        <v>56.81</v>
      </c>
      <c r="O354" s="10" t="str">
        <f aca="false">IF(J354="","",J354)</f>
        <v>F72</v>
      </c>
      <c r="Q354" s="11" t="n">
        <v>1</v>
      </c>
      <c r="R354" s="12" t="n">
        <f aca="false">IF(O354="","",Y354)</f>
        <v>227.3</v>
      </c>
      <c r="T354" s="14" t="s">
        <v>296</v>
      </c>
      <c r="U354" s="15" t="n">
        <f aca="false">IF(O354="","",LOOKUP(O354,Coefficients!$A$2:$A$2950,Coefficients!$B$2:$B$2950))</f>
        <v>56.81</v>
      </c>
      <c r="V354" s="16" t="n">
        <f aca="false">IF(O354="","",IF(K354="",IF(V353="",$K$5,V353),K354))</f>
        <v>4.0017</v>
      </c>
      <c r="W354" s="15" t="n">
        <f aca="false">IF(O354="","",IF(W353="",LOOKUP(IF(C354="",$C$5,C354),Insurances!$A$4:$A$57,Insurances!$G$4:$G$57),W353)*IF(G354="1",1.66,1))</f>
        <v>1</v>
      </c>
      <c r="X354" s="15" t="n">
        <f aca="false">IF(O354="","",1*IF(ISNUMBER(FIND("R",P354)),0.5,1)*IF(ISNUMBER(FIND("E",P354)),1.1,1)*IF(ISNUMBER(FIND("N",P354)),2,1)*IF(ISNUMBER(FIND("D",P354)),2,1)*IF(ISNUMBER(FIND("F",P354)),2,1)*IF(ISNUMBER(FIND("B",P354)),1.5,1)*IF(ISNUMBER(FIND("V",P354)),1.25,1)*IF(ISNUMBER(FIND("L",P354)),1.15,1)*IF(ISNUMBER(FIND("P",P354)),0.3,1)*IF(ISNUMBER(FIND("A",P354)),0.45,1))</f>
        <v>1</v>
      </c>
      <c r="Y354" s="17" t="n">
        <f aca="false">IF(O354="","",ROUND(ROUND(U354*V354,1)*W354*X354*Q354,1))</f>
        <v>227.3</v>
      </c>
    </row>
    <row r="355" customFormat="false" ht="15" hidden="false" customHeight="false" outlineLevel="0" collapsed="false">
      <c r="H355" s="4" t="n">
        <v>41951</v>
      </c>
      <c r="I355" s="5" t="n">
        <v>600.208333333333</v>
      </c>
      <c r="J355" s="6" t="s">
        <v>297</v>
      </c>
      <c r="L355" s="8" t="n">
        <f aca="false">IF(O355="","",LOOKUP(O355,Coefficients!$A$2:$A$2950,Coefficients!$B$2:$B$2950))</f>
        <v>34.03</v>
      </c>
      <c r="O355" s="10" t="str">
        <f aca="false">IF(J355="","",J355)</f>
        <v>F73</v>
      </c>
      <c r="Q355" s="11" t="n">
        <v>1</v>
      </c>
      <c r="R355" s="12" t="n">
        <f aca="false">IF(O355="","",Y355)</f>
        <v>136.2</v>
      </c>
      <c r="T355" s="14" t="s">
        <v>298</v>
      </c>
      <c r="U355" s="15" t="n">
        <f aca="false">IF(O355="","",LOOKUP(O355,Coefficients!$A$2:$A$2950,Coefficients!$B$2:$B$2950))</f>
        <v>34.03</v>
      </c>
      <c r="V355" s="16" t="n">
        <f aca="false">IF(O355="","",IF(K355="",IF(V354="",$K$5,V354),K355))</f>
        <v>4.0017</v>
      </c>
      <c r="W355" s="15" t="n">
        <f aca="false">IF(O355="","",IF(W354="",LOOKUP(IF(C355="",$C$5,C355),Insurances!$A$4:$A$57,Insurances!$G$4:$G$57),W354)*IF(G355="1",1.66,1))</f>
        <v>1</v>
      </c>
      <c r="X355" s="15" t="n">
        <f aca="false">IF(O355="","",1*IF(ISNUMBER(FIND("R",P355)),0.5,1)*IF(ISNUMBER(FIND("E",P355)),1.1,1)*IF(ISNUMBER(FIND("N",P355)),2,1)*IF(ISNUMBER(FIND("D",P355)),2,1)*IF(ISNUMBER(FIND("F",P355)),2,1)*IF(ISNUMBER(FIND("B",P355)),1.5,1)*IF(ISNUMBER(FIND("V",P355)),1.25,1)*IF(ISNUMBER(FIND("L",P355)),1.15,1)*IF(ISNUMBER(FIND("P",P355)),0.3,1)*IF(ISNUMBER(FIND("A",P355)),0.45,1))</f>
        <v>1</v>
      </c>
      <c r="Y355" s="17" t="n">
        <f aca="false">IF(O355="","",ROUND(ROUND(U355*V355,1)*W355*X355*Q355,1))</f>
        <v>136.2</v>
      </c>
    </row>
    <row r="356" customFormat="false" ht="15" hidden="false" customHeight="false" outlineLevel="0" collapsed="false">
      <c r="L356" s="8" t="str">
        <f aca="false">IF(O356="","",LOOKUP(O356,Coefficients!$A$2:$A$2950,Coefficients!$B$2:$B$2950))</f>
        <v/>
      </c>
      <c r="O356" s="10" t="str">
        <f aca="false">IF(J356="","",J356)</f>
        <v/>
      </c>
      <c r="R356" s="12" t="str">
        <f aca="false">IF(O356="","",Y356)</f>
        <v/>
      </c>
      <c r="U356" s="15" t="str">
        <f aca="false">IF(O356="","",LOOKUP(O356,Coefficients!$A$2:$A$2950,Coefficients!$B$2:$B$2950))</f>
        <v/>
      </c>
      <c r="V356" s="16" t="str">
        <f aca="false">IF(O356="","",IF(K356="",IF(V355="",$K$5,V355),K356))</f>
        <v/>
      </c>
      <c r="W356" s="15" t="str">
        <f aca="false">IF(O356="","",IF(W355="",LOOKUP(IF(C356="",$C$5,C356),Insurances!$A$4:$A$57,Insurances!$G$4:$G$57),W355)*IF(G356="1",1.66,1))</f>
        <v/>
      </c>
      <c r="X356" s="15" t="str">
        <f aca="false">IF(O356="","",1*IF(ISNUMBER(FIND("R",P356)),0.5,1)*IF(ISNUMBER(FIND("E",P356)),1.1,1)*IF(ISNUMBER(FIND("N",P356)),2,1)*IF(ISNUMBER(FIND("D",P356)),2,1)*IF(ISNUMBER(FIND("F",P356)),2,1)*IF(ISNUMBER(FIND("B",P356)),1.5,1)*IF(ISNUMBER(FIND("V",P356)),1.25,1)*IF(ISNUMBER(FIND("L",P356)),1.15,1)*IF(ISNUMBER(FIND("P",P356)),0.3,1)*IF(ISNUMBER(FIND("A",P356)),0.45,1))</f>
        <v/>
      </c>
      <c r="Y356" s="17" t="str">
        <f aca="false">IF(O356="","",ROUND(ROUND(U356*V356,1)*W356*X356*Q356,1))</f>
        <v/>
      </c>
    </row>
    <row r="357" customFormat="false" ht="15" hidden="false" customHeight="false" outlineLevel="0" collapsed="false">
      <c r="A357" s="1" t="s">
        <v>252</v>
      </c>
      <c r="G357" s="3" t="s">
        <v>145</v>
      </c>
      <c r="H357" s="4" t="n">
        <v>41947</v>
      </c>
      <c r="I357" s="5" t="n">
        <v>0.291666666666667</v>
      </c>
      <c r="J357" s="6" t="s">
        <v>253</v>
      </c>
      <c r="L357" s="8" t="n">
        <f aca="false">IF(O357="","",LOOKUP(O357,Coefficients!$A$2:$A$2950,Coefficients!$B$2:$B$2950))</f>
        <v>6.51</v>
      </c>
      <c r="O357" s="10" t="str">
        <f aca="false">IF(J357="","",J357)</f>
        <v>C74</v>
      </c>
      <c r="Q357" s="11" t="n">
        <v>1</v>
      </c>
      <c r="R357" s="12" t="n">
        <f aca="false">IF(O357="","",Y357)</f>
        <v>26.1</v>
      </c>
      <c r="S357" s="13" t="s">
        <v>27</v>
      </c>
      <c r="T357" s="14" t="s">
        <v>254</v>
      </c>
      <c r="U357" s="15" t="n">
        <f aca="false">IF(O357="","",LOOKUP(O357,Coefficients!$A$2:$A$2950,Coefficients!$B$2:$B$2950))</f>
        <v>6.51</v>
      </c>
      <c r="V357" s="16" t="n">
        <f aca="false">IF(O357="","",IF(K357="",IF(V356="",$K$5,V356),K357))</f>
        <v>4.0017</v>
      </c>
      <c r="W357" s="15" t="n">
        <f aca="false">IF(O357="","",IF(W356="",LOOKUP(IF(C357="",$C$5,C357),Insurances!$A$4:$A$57,Insurances!$G$4:$G$57),W356)*IF(G357="1",1.66,1))</f>
        <v>1</v>
      </c>
      <c r="X357" s="15" t="n">
        <f aca="false">IF(O357="","",1*IF(ISNUMBER(FIND("R",P357)),0.5,1)*IF(ISNUMBER(FIND("E",P357)),1.1,1)*IF(ISNUMBER(FIND("N",P357)),2,1)*IF(ISNUMBER(FIND("D",P357)),2,1)*IF(ISNUMBER(FIND("F",P357)),2,1)*IF(ISNUMBER(FIND("B",P357)),1.5,1)*IF(ISNUMBER(FIND("V",P357)),1.25,1)*IF(ISNUMBER(FIND("L",P357)),1.15,1)*IF(ISNUMBER(FIND("P",P357)),0.3,1)*IF(ISNUMBER(FIND("A",P357)),0.45,1))</f>
        <v>1</v>
      </c>
      <c r="Y357" s="17" t="n">
        <f aca="false">IF(O357="","",ROUND(ROUND(U357*V357,1)*W357*X357*Q357,1))</f>
        <v>26.1</v>
      </c>
    </row>
    <row r="358" customFormat="false" ht="15" hidden="false" customHeight="false" outlineLevel="0" collapsed="false">
      <c r="I358" s="5" t="n">
        <v>0.3125</v>
      </c>
      <c r="J358" s="77" t="s">
        <v>299</v>
      </c>
      <c r="L358" s="8" t="n">
        <f aca="false">IF(O358="","",LOOKUP(O358,Coefficients!$A$2:$A$2950,Coefficients!$B$2:$B$2950))</f>
        <v>213.97</v>
      </c>
      <c r="M358" s="6" t="s">
        <v>30</v>
      </c>
      <c r="O358" s="10" t="str">
        <f aca="false">IF(J358="","",J358)</f>
        <v>2E90</v>
      </c>
      <c r="P358" s="10" t="s">
        <v>30</v>
      </c>
      <c r="Q358" s="11" t="n">
        <v>1</v>
      </c>
      <c r="R358" s="12" t="n">
        <f aca="false">IF(O358="","",Y358)</f>
        <v>385.3</v>
      </c>
      <c r="U358" s="15" t="n">
        <f aca="false">IF(O358="","",LOOKUP(O358,Coefficients!$A$2:$A$2950,Coefficients!$B$2:$B$2950))</f>
        <v>213.97</v>
      </c>
      <c r="V358" s="16" t="n">
        <f aca="false">IF(O358="","",IF(K358="",IF(V357="",$K$5,V357),K358))</f>
        <v>4.0017</v>
      </c>
      <c r="W358" s="15" t="n">
        <f aca="false">IF(O358="","",IF(W357="",LOOKUP(IF(C358="",$C$5,C358),Insurances!$A$4:$A$57,Insurances!$G$4:$G$57),W357)*IF(G358="1",1.66,1))</f>
        <v>1</v>
      </c>
      <c r="X358" s="15" t="n">
        <f aca="false">IF(O358="","",1*IF(ISNUMBER(FIND("R",P358)),0.5,1)*IF(ISNUMBER(FIND("E",P358)),1.1,1)*IF(ISNUMBER(FIND("N",P358)),2,1)*IF(ISNUMBER(FIND("D",P358)),2,1)*IF(ISNUMBER(FIND("F",P358)),2,1)*IF(ISNUMBER(FIND("B",P358)),1.5,1)*IF(ISNUMBER(FIND("V",P358)),1.25,1)*IF(ISNUMBER(FIND("L",P358)),1.15,1)*IF(ISNUMBER(FIND("P",P358)),0.3,1)*IF(ISNUMBER(FIND("A",P358)),0.45,1))</f>
        <v>0.45</v>
      </c>
      <c r="Y358" s="17" t="n">
        <f aca="false">IF(O358="","",ROUND(ROUND(U358*V358,1)*W358*X358*Q358,1))</f>
        <v>385.3</v>
      </c>
    </row>
    <row r="359" customFormat="false" ht="15" hidden="false" customHeight="false" outlineLevel="0" collapsed="false">
      <c r="J359" s="77" t="s">
        <v>209</v>
      </c>
      <c r="L359" s="8" t="n">
        <f aca="false">IF(O359="","",LOOKUP(O359,Coefficients!$A$2:$A$2950,Coefficients!$B$2:$B$2950))</f>
        <v>18.32</v>
      </c>
      <c r="O359" s="10" t="str">
        <f aca="false">IF(J359="","",J359)</f>
        <v>7A24</v>
      </c>
      <c r="Q359" s="11" t="n">
        <v>1</v>
      </c>
      <c r="R359" s="12" t="n">
        <f aca="false">IF(O359="","",Y359)</f>
        <v>73.3</v>
      </c>
      <c r="T359" s="14" t="s">
        <v>270</v>
      </c>
      <c r="U359" s="15" t="n">
        <f aca="false">IF(O359="","",LOOKUP(O359,Coefficients!$A$2:$A$2950,Coefficients!$B$2:$B$2950))</f>
        <v>18.32</v>
      </c>
      <c r="V359" s="16" t="n">
        <f aca="false">IF(O359="","",IF(K359="",IF(V358="",$K$5,V358),K359))</f>
        <v>4.0017</v>
      </c>
      <c r="W359" s="15" t="n">
        <f aca="false">IF(O359="","",IF(W358="",LOOKUP(IF(C359="",$C$5,C359),Insurances!$A$4:$A$57,Insurances!$G$4:$G$57),W358)*IF(G359="1",1.66,1))</f>
        <v>1</v>
      </c>
      <c r="X359" s="15" t="n">
        <f aca="false">IF(O359="","",1*IF(ISNUMBER(FIND("R",P359)),0.5,1)*IF(ISNUMBER(FIND("E",P359)),1.1,1)*IF(ISNUMBER(FIND("N",P359)),2,1)*IF(ISNUMBER(FIND("D",P359)),2,1)*IF(ISNUMBER(FIND("F",P359)),2,1)*IF(ISNUMBER(FIND("B",P359)),1.5,1)*IF(ISNUMBER(FIND("V",P359)),1.25,1)*IF(ISNUMBER(FIND("L",P359)),1.15,1)*IF(ISNUMBER(FIND("P",P359)),0.3,1)*IF(ISNUMBER(FIND("A",P359)),0.45,1))</f>
        <v>1</v>
      </c>
      <c r="Y359" s="17" t="n">
        <f aca="false">IF(O359="","",ROUND(ROUND(U359*V359,1)*W359*X359*Q359,1))</f>
        <v>73.3</v>
      </c>
    </row>
    <row r="360" customFormat="false" ht="15" hidden="false" customHeight="false" outlineLevel="0" collapsed="false">
      <c r="J360" s="6" t="s">
        <v>192</v>
      </c>
      <c r="L360" s="8" t="n">
        <f aca="false">IF(O360="","",LOOKUP(O360,Coefficients!$A$2:$A$2950,Coefficients!$B$2:$B$2950))</f>
        <v>29.9</v>
      </c>
      <c r="O360" s="10" t="str">
        <f aca="false">IF(J360="","",J360)</f>
        <v>F65</v>
      </c>
      <c r="Q360" s="11" t="n">
        <v>1</v>
      </c>
      <c r="R360" s="12" t="n">
        <f aca="false">IF(O360="","",Y360)</f>
        <v>119.7</v>
      </c>
      <c r="T360" s="14" t="s">
        <v>256</v>
      </c>
      <c r="U360" s="15" t="n">
        <f aca="false">IF(O360="","",LOOKUP(O360,Coefficients!$A$2:$A$2950,Coefficients!$B$2:$B$2950))</f>
        <v>29.9</v>
      </c>
      <c r="V360" s="16" t="n">
        <f aca="false">IF(O360="","",IF(K360="",IF(V359="",$K$5,V359),K360))</f>
        <v>4.0017</v>
      </c>
      <c r="W360" s="15" t="n">
        <f aca="false">IF(O360="","",IF(W359="",LOOKUP(IF(C360="",$C$5,C360),Insurances!$A$4:$A$57,Insurances!$G$4:$G$57),W359)*IF(G360="1",1.66,1))</f>
        <v>1</v>
      </c>
      <c r="X360" s="15" t="n">
        <f aca="false">IF(O360="","",1*IF(ISNUMBER(FIND("R",P360)),0.5,1)*IF(ISNUMBER(FIND("E",P360)),1.1,1)*IF(ISNUMBER(FIND("N",P360)),2,1)*IF(ISNUMBER(FIND("D",P360)),2,1)*IF(ISNUMBER(FIND("F",P360)),2,1)*IF(ISNUMBER(FIND("B",P360)),1.5,1)*IF(ISNUMBER(FIND("V",P360)),1.25,1)*IF(ISNUMBER(FIND("L",P360)),1.15,1)*IF(ISNUMBER(FIND("P",P360)),0.3,1)*IF(ISNUMBER(FIND("A",P360)),0.45,1))</f>
        <v>1</v>
      </c>
      <c r="Y360" s="17" t="n">
        <f aca="false">IF(O360="","",ROUND(ROUND(U360*V360,1)*W360*X360*Q360,1))</f>
        <v>119.7</v>
      </c>
    </row>
    <row r="361" customFormat="false" ht="15" hidden="false" customHeight="false" outlineLevel="0" collapsed="false">
      <c r="H361" s="4" t="n">
        <v>41948</v>
      </c>
      <c r="J361" s="6" t="s">
        <v>300</v>
      </c>
      <c r="L361" s="8" t="n">
        <f aca="false">IF(O361="","",LOOKUP(O361,Coefficients!$A$2:$A$2950,Coefficients!$B$2:$B$2950))</f>
        <v>19.44</v>
      </c>
      <c r="O361" s="10" t="str">
        <f aca="false">IF(J361="","",J361)</f>
        <v>F69</v>
      </c>
      <c r="Q361" s="11" t="n">
        <v>1</v>
      </c>
      <c r="R361" s="12" t="n">
        <f aca="false">IF(O361="","",Y361)</f>
        <v>77.8</v>
      </c>
      <c r="T361" s="14" t="s">
        <v>301</v>
      </c>
      <c r="U361" s="15" t="n">
        <f aca="false">IF(O361="","",LOOKUP(O361,Coefficients!$A$2:$A$2950,Coefficients!$B$2:$B$2950))</f>
        <v>19.44</v>
      </c>
      <c r="V361" s="16" t="n">
        <f aca="false">IF(O361="","",IF(K361="",IF(V360="",$K$5,V360),K361))</f>
        <v>4.0017</v>
      </c>
      <c r="W361" s="15" t="n">
        <f aca="false">IF(O361="","",IF(W360="",LOOKUP(IF(C361="",$C$5,C361),Insurances!$A$4:$A$57,Insurances!$G$4:$G$57),W360)*IF(G361="1",1.66,1))</f>
        <v>1</v>
      </c>
      <c r="X361" s="15" t="n">
        <f aca="false">IF(O361="","",1*IF(ISNUMBER(FIND("R",P361)),0.5,1)*IF(ISNUMBER(FIND("E",P361)),1.1,1)*IF(ISNUMBER(FIND("N",P361)),2,1)*IF(ISNUMBER(FIND("D",P361)),2,1)*IF(ISNUMBER(FIND("F",P361)),2,1)*IF(ISNUMBER(FIND("B",P361)),1.5,1)*IF(ISNUMBER(FIND("V",P361)),1.25,1)*IF(ISNUMBER(FIND("L",P361)),1.15,1)*IF(ISNUMBER(FIND("P",P361)),0.3,1)*IF(ISNUMBER(FIND("A",P361)),0.45,1))</f>
        <v>1</v>
      </c>
      <c r="Y361" s="17" t="n">
        <f aca="false">IF(O361="","",ROUND(ROUND(U361*V361,1)*W361*X361*Q361,1))</f>
        <v>77.8</v>
      </c>
    </row>
    <row r="362" customFormat="false" ht="15" hidden="false" customHeight="false" outlineLevel="0" collapsed="false">
      <c r="H362" s="4" t="n">
        <v>41949</v>
      </c>
      <c r="J362" s="6" t="s">
        <v>300</v>
      </c>
      <c r="L362" s="8" t="n">
        <f aca="false">IF(O362="","",LOOKUP(O362,Coefficients!$A$2:$A$2950,Coefficients!$B$2:$B$2950))</f>
        <v>19.44</v>
      </c>
      <c r="O362" s="10" t="str">
        <f aca="false">IF(J362="","",J362)</f>
        <v>F69</v>
      </c>
      <c r="Q362" s="11" t="n">
        <v>1</v>
      </c>
      <c r="R362" s="12" t="n">
        <f aca="false">IF(O362="","",Y362)</f>
        <v>77.8</v>
      </c>
      <c r="T362" s="14" t="s">
        <v>301</v>
      </c>
      <c r="U362" s="15" t="n">
        <f aca="false">IF(O362="","",LOOKUP(O362,Coefficients!$A$2:$A$2950,Coefficients!$B$2:$B$2950))</f>
        <v>19.44</v>
      </c>
      <c r="V362" s="16" t="n">
        <f aca="false">IF(O362="","",IF(K362="",IF(V361="",$K$5,V361),K362))</f>
        <v>4.0017</v>
      </c>
      <c r="W362" s="15" t="n">
        <f aca="false">IF(O362="","",IF(W361="",LOOKUP(IF(C362="",$C$5,C362),Insurances!$A$4:$A$57,Insurances!$G$4:$G$57),W361)*IF(G362="1",1.66,1))</f>
        <v>1</v>
      </c>
      <c r="X362" s="15" t="n">
        <f aca="false">IF(O362="","",1*IF(ISNUMBER(FIND("R",P362)),0.5,1)*IF(ISNUMBER(FIND("E",P362)),1.1,1)*IF(ISNUMBER(FIND("N",P362)),2,1)*IF(ISNUMBER(FIND("D",P362)),2,1)*IF(ISNUMBER(FIND("F",P362)),2,1)*IF(ISNUMBER(FIND("B",P362)),1.5,1)*IF(ISNUMBER(FIND("V",P362)),1.25,1)*IF(ISNUMBER(FIND("L",P362)),1.15,1)*IF(ISNUMBER(FIND("P",P362)),0.3,1)*IF(ISNUMBER(FIND("A",P362)),0.45,1))</f>
        <v>1</v>
      </c>
      <c r="Y362" s="17" t="n">
        <f aca="false">IF(O362="","",ROUND(ROUND(U362*V362,1)*W362*X362*Q362,1))</f>
        <v>77.8</v>
      </c>
    </row>
    <row r="363" customFormat="false" ht="15" hidden="false" customHeight="false" outlineLevel="0" collapsed="false">
      <c r="H363" s="4" t="n">
        <v>41950</v>
      </c>
      <c r="J363" s="6" t="s">
        <v>300</v>
      </c>
      <c r="L363" s="8" t="n">
        <f aca="false">IF(O363="","",LOOKUP(O363,Coefficients!$A$2:$A$2950,Coefficients!$B$2:$B$2950))</f>
        <v>19.44</v>
      </c>
      <c r="O363" s="10" t="str">
        <f aca="false">IF(J363="","",J363)</f>
        <v>F69</v>
      </c>
      <c r="Q363" s="11" t="n">
        <v>1</v>
      </c>
      <c r="R363" s="12" t="n">
        <f aca="false">IF(O363="","",Y363)</f>
        <v>77.8</v>
      </c>
      <c r="T363" s="14" t="s">
        <v>301</v>
      </c>
      <c r="U363" s="15" t="n">
        <f aca="false">IF(O363="","",LOOKUP(O363,Coefficients!$A$2:$A$2950,Coefficients!$B$2:$B$2950))</f>
        <v>19.44</v>
      </c>
      <c r="V363" s="16" t="n">
        <f aca="false">IF(O363="","",IF(K363="",IF(V362="",$K$5,V362),K363))</f>
        <v>4.0017</v>
      </c>
      <c r="W363" s="15" t="n">
        <f aca="false">IF(O363="","",IF(W362="",LOOKUP(IF(C363="",$C$5,C363),Insurances!$A$4:$A$57,Insurances!$G$4:$G$57),W362)*IF(G363="1",1.66,1))</f>
        <v>1</v>
      </c>
      <c r="X363" s="15" t="n">
        <f aca="false">IF(O363="","",1*IF(ISNUMBER(FIND("R",P363)),0.5,1)*IF(ISNUMBER(FIND("E",P363)),1.1,1)*IF(ISNUMBER(FIND("N",P363)),2,1)*IF(ISNUMBER(FIND("D",P363)),2,1)*IF(ISNUMBER(FIND("F",P363)),2,1)*IF(ISNUMBER(FIND("B",P363)),1.5,1)*IF(ISNUMBER(FIND("V",P363)),1.25,1)*IF(ISNUMBER(FIND("L",P363)),1.15,1)*IF(ISNUMBER(FIND("P",P363)),0.3,1)*IF(ISNUMBER(FIND("A",P363)),0.45,1))</f>
        <v>1</v>
      </c>
      <c r="Y363" s="17" t="n">
        <f aca="false">IF(O363="","",ROUND(ROUND(U363*V363,1)*W363*X363*Q363,1))</f>
        <v>77.8</v>
      </c>
    </row>
    <row r="364" customFormat="false" ht="15" hidden="false" customHeight="false" outlineLevel="0" collapsed="false">
      <c r="L364" s="8" t="str">
        <f aca="false">IF(O364="","",LOOKUP(O364,Coefficients!$A$2:$A$2950,Coefficients!$B$2:$B$2950))</f>
        <v/>
      </c>
      <c r="O364" s="10" t="str">
        <f aca="false">IF(J364="","",J364)</f>
        <v/>
      </c>
      <c r="R364" s="12" t="str">
        <f aca="false">IF(O364="","",Y364)</f>
        <v/>
      </c>
      <c r="U364" s="15" t="str">
        <f aca="false">IF(O364="","",LOOKUP(O364,Coefficients!$A$2:$A$2950,Coefficients!$B$2:$B$2950))</f>
        <v/>
      </c>
      <c r="V364" s="16" t="str">
        <f aca="false">IF(O364="","",IF(K364="",IF(V363="",$K$5,V363),K364))</f>
        <v/>
      </c>
      <c r="W364" s="15" t="str">
        <f aca="false">IF(O364="","",IF(W363="",LOOKUP(IF(C364="",$C$5,C364),Insurances!$A$4:$A$57,Insurances!$G$4:$G$57),W363)*IF(G364="1",1.66,1))</f>
        <v/>
      </c>
      <c r="X364" s="15" t="str">
        <f aca="false">IF(O364="","",1*IF(ISNUMBER(FIND("R",P364)),0.5,1)*IF(ISNUMBER(FIND("E",P364)),1.1,1)*IF(ISNUMBER(FIND("N",P364)),2,1)*IF(ISNUMBER(FIND("D",P364)),2,1)*IF(ISNUMBER(FIND("F",P364)),2,1)*IF(ISNUMBER(FIND("B",P364)),1.5,1)*IF(ISNUMBER(FIND("V",P364)),1.25,1)*IF(ISNUMBER(FIND("L",P364)),1.15,1)*IF(ISNUMBER(FIND("P",P364)),0.3,1)*IF(ISNUMBER(FIND("A",P364)),0.45,1))</f>
        <v/>
      </c>
      <c r="Y364" s="17" t="str">
        <f aca="false">IF(O364="","",ROUND(ROUND(U364*V364,1)*W364*X364*Q364,1))</f>
        <v/>
      </c>
    </row>
    <row r="365" customFormat="false" ht="15" hidden="false" customHeight="false" outlineLevel="0" collapsed="false">
      <c r="G365" s="3" t="s">
        <v>145</v>
      </c>
      <c r="H365" s="4" t="n">
        <v>41947</v>
      </c>
      <c r="I365" s="5" t="n">
        <v>0.5</v>
      </c>
      <c r="J365" s="6" t="s">
        <v>224</v>
      </c>
      <c r="L365" s="8" t="n">
        <f aca="false">IF(O365="","",LOOKUP(O365,Coefficients!$A$2:$A$2950,Coefficients!$B$2:$B$2950))</f>
        <v>49.88</v>
      </c>
      <c r="O365" s="10" t="str">
        <f aca="false">IF(J365="","",J365)</f>
        <v>F61</v>
      </c>
      <c r="Q365" s="11" t="n">
        <v>1</v>
      </c>
      <c r="R365" s="12" t="n">
        <f aca="false">IF(O365="","",Y365)</f>
        <v>199.6</v>
      </c>
      <c r="S365" s="13" t="s">
        <v>27</v>
      </c>
      <c r="T365" s="14" t="s">
        <v>302</v>
      </c>
      <c r="U365" s="15" t="n">
        <f aca="false">IF(O365="","",LOOKUP(O365,Coefficients!$A$2:$A$2950,Coefficients!$B$2:$B$2950))</f>
        <v>49.88</v>
      </c>
      <c r="V365" s="16" t="n">
        <f aca="false">IF(O365="","",IF(K365="",IF(V364="",$K$5,V364),K365))</f>
        <v>4.0017</v>
      </c>
      <c r="W365" s="15" t="n">
        <f aca="false">IF(O365="","",IF(W364="",LOOKUP(IF(C365="",$C$5,C365),Insurances!$A$4:$A$57,Insurances!$G$4:$G$57),W364)*IF(G365="1",1.66,1))</f>
        <v>1</v>
      </c>
      <c r="X365" s="15" t="n">
        <f aca="false">IF(O365="","",1*IF(ISNUMBER(FIND("R",P365)),0.5,1)*IF(ISNUMBER(FIND("E",P365)),1.1,1)*IF(ISNUMBER(FIND("N",P365)),2,1)*IF(ISNUMBER(FIND("D",P365)),2,1)*IF(ISNUMBER(FIND("F",P365)),2,1)*IF(ISNUMBER(FIND("B",P365)),1.5,1)*IF(ISNUMBER(FIND("V",P365)),1.25,1)*IF(ISNUMBER(FIND("L",P365)),1.15,1)*IF(ISNUMBER(FIND("P",P365)),0.3,1)*IF(ISNUMBER(FIND("A",P365)),0.45,1))</f>
        <v>1</v>
      </c>
      <c r="Y365" s="17" t="n">
        <f aca="false">IF(O365="","",ROUND(ROUND(U365*V365,1)*W365*X365*Q365,1))</f>
        <v>199.6</v>
      </c>
    </row>
    <row r="366" customFormat="false" ht="15" hidden="false" customHeight="false" outlineLevel="0" collapsed="false">
      <c r="H366" s="4" t="n">
        <v>41948</v>
      </c>
      <c r="I366" s="5" t="n">
        <v>0.291666666666667</v>
      </c>
      <c r="J366" s="6" t="s">
        <v>224</v>
      </c>
      <c r="L366" s="8" t="n">
        <f aca="false">IF(O366="","",LOOKUP(O366,Coefficients!$A$2:$A$2950,Coefficients!$B$2:$B$2950))</f>
        <v>49.88</v>
      </c>
      <c r="O366" s="10" t="str">
        <f aca="false">IF(J366="","",J366)</f>
        <v>F61</v>
      </c>
      <c r="Q366" s="11" t="n">
        <v>0</v>
      </c>
      <c r="R366" s="12" t="n">
        <f aca="false">IF(O366="","",Y366)</f>
        <v>0</v>
      </c>
      <c r="T366" s="14" t="s">
        <v>286</v>
      </c>
      <c r="U366" s="15" t="n">
        <f aca="false">IF(O366="","",LOOKUP(O366,Coefficients!$A$2:$A$2950,Coefficients!$B$2:$B$2950))</f>
        <v>49.88</v>
      </c>
      <c r="V366" s="16" t="n">
        <f aca="false">IF(O366="","",IF(K366="",IF(V365="",$K$5,V365),K366))</f>
        <v>4.0017</v>
      </c>
      <c r="W366" s="15" t="n">
        <f aca="false">IF(O366="","",IF(W365="",LOOKUP(IF(C366="",$C$5,C366),Insurances!$A$4:$A$57,Insurances!$G$4:$G$57),W365)*IF(G366="1",1.66,1))</f>
        <v>1</v>
      </c>
      <c r="X366" s="15" t="n">
        <f aca="false">IF(O366="","",1*IF(ISNUMBER(FIND("R",P366)),0.5,1)*IF(ISNUMBER(FIND("E",P366)),1.1,1)*IF(ISNUMBER(FIND("N",P366)),2,1)*IF(ISNUMBER(FIND("D",P366)),2,1)*IF(ISNUMBER(FIND("F",P366)),2,1)*IF(ISNUMBER(FIND("B",P366)),1.5,1)*IF(ISNUMBER(FIND("V",P366)),1.25,1)*IF(ISNUMBER(FIND("L",P366)),1.15,1)*IF(ISNUMBER(FIND("P",P366)),0.3,1)*IF(ISNUMBER(FIND("A",P366)),0.45,1))</f>
        <v>1</v>
      </c>
      <c r="Y366" s="17" t="n">
        <f aca="false">IF(O366="","",ROUND(ROUND(U366*V366,1)*W366*X366*Q366,1))</f>
        <v>0</v>
      </c>
    </row>
    <row r="367" customFormat="false" ht="15" hidden="false" customHeight="false" outlineLevel="0" collapsed="false">
      <c r="L367" s="8" t="str">
        <f aca="false">IF(O367="","",LOOKUP(O367,Coefficients!$A$2:$A$2950,Coefficients!$B$2:$B$2950))</f>
        <v/>
      </c>
      <c r="O367" s="10" t="str">
        <f aca="false">IF(J367="","",J367)</f>
        <v/>
      </c>
      <c r="R367" s="12" t="str">
        <f aca="false">IF(O367="","",Y367)</f>
        <v/>
      </c>
      <c r="U367" s="15" t="str">
        <f aca="false">IF(O367="","",LOOKUP(O367,Coefficients!$A$2:$A$2950,Coefficients!$B$2:$B$2950))</f>
        <v/>
      </c>
      <c r="V367" s="16" t="str">
        <f aca="false">IF(O367="","",IF(K367="",IF(V366="",$K$5,V366),K367))</f>
        <v/>
      </c>
      <c r="W367" s="15" t="str">
        <f aca="false">IF(O367="","",IF(W366="",LOOKUP(IF(C367="",$C$5,C367),Insurances!$A$4:$A$57,Insurances!$G$4:$G$57),W366)*IF(G367="1",1.66,1))</f>
        <v/>
      </c>
      <c r="X367" s="15" t="str">
        <f aca="false">IF(O367="","",1*IF(ISNUMBER(FIND("R",P367)),0.5,1)*IF(ISNUMBER(FIND("E",P367)),1.1,1)*IF(ISNUMBER(FIND("N",P367)),2,1)*IF(ISNUMBER(FIND("D",P367)),2,1)*IF(ISNUMBER(FIND("F",P367)),2,1)*IF(ISNUMBER(FIND("B",P367)),1.5,1)*IF(ISNUMBER(FIND("V",P367)),1.25,1)*IF(ISNUMBER(FIND("L",P367)),1.15,1)*IF(ISNUMBER(FIND("P",P367)),0.3,1)*IF(ISNUMBER(FIND("A",P367)),0.45,1))</f>
        <v/>
      </c>
      <c r="Y367" s="17" t="str">
        <f aca="false">IF(O367="","",ROUND(ROUND(U367*V367,1)*W367*X367*Q367,1))</f>
        <v/>
      </c>
    </row>
    <row r="368" customFormat="false" ht="15" hidden="false" customHeight="false" outlineLevel="0" collapsed="false">
      <c r="A368" s="1" t="s">
        <v>303</v>
      </c>
      <c r="B368" s="1" t="s">
        <v>304</v>
      </c>
      <c r="H368" s="4" t="n">
        <v>41947</v>
      </c>
      <c r="I368" s="5" t="n">
        <v>0.3125</v>
      </c>
      <c r="J368" s="6" t="s">
        <v>253</v>
      </c>
      <c r="L368" s="8" t="n">
        <f aca="false">IF(O368="","",LOOKUP(O368,Coefficients!$A$2:$A$2950,Coefficients!$B$2:$B$2950))</f>
        <v>6.51</v>
      </c>
      <c r="N368" s="9" t="n">
        <v>1</v>
      </c>
      <c r="O368" s="10" t="s">
        <v>253</v>
      </c>
      <c r="Q368" s="11" t="n">
        <v>1</v>
      </c>
      <c r="R368" s="12" t="n">
        <f aca="false">IF(O368="","",Y368)</f>
        <v>26.1</v>
      </c>
      <c r="T368" s="14" t="s">
        <v>265</v>
      </c>
      <c r="U368" s="15" t="n">
        <f aca="false">IF(O368="","",LOOKUP(O368,Coefficients!$A$2:$A$2950,Coefficients!$B$2:$B$2950))</f>
        <v>6.51</v>
      </c>
      <c r="V368" s="16" t="n">
        <f aca="false">IF(O368="","",IF(K368="",IF(V367="",$K$5,V367),K368))</f>
        <v>4.0017</v>
      </c>
      <c r="W368" s="15" t="n">
        <f aca="false">IF(O368="","",IF(W367="",LOOKUP(IF(C368="",$C$5,C368),Insurances!$A$4:$A$57,Insurances!$G$4:$G$57),W367)*IF(G368="1",1.66,1))</f>
        <v>1</v>
      </c>
      <c r="X368" s="15" t="n">
        <f aca="false">IF(O368="","",1*IF(ISNUMBER(FIND("R",P368)),0.5,1)*IF(ISNUMBER(FIND("E",P368)),1.1,1)*IF(ISNUMBER(FIND("N",P368)),2,1)*IF(ISNUMBER(FIND("D",P368)),2,1)*IF(ISNUMBER(FIND("F",P368)),2,1)*IF(ISNUMBER(FIND("B",P368)),1.5,1)*IF(ISNUMBER(FIND("V",P368)),1.25,1)*IF(ISNUMBER(FIND("L",P368)),1.15,1)*IF(ISNUMBER(FIND("P",P368)),0.3,1)*IF(ISNUMBER(FIND("A",P368)),0.45,1))</f>
        <v>1</v>
      </c>
      <c r="Y368" s="17" t="n">
        <f aca="false">IF(O368="","",ROUND(ROUND(U368*V368,1)*W368*X368*Q368,1))</f>
        <v>26.1</v>
      </c>
    </row>
    <row r="369" customFormat="false" ht="15" hidden="false" customHeight="false" outlineLevel="0" collapsed="false">
      <c r="H369" s="4" t="n">
        <v>41948</v>
      </c>
      <c r="I369" s="5" t="n">
        <v>0.489583333333333</v>
      </c>
      <c r="J369" s="6" t="s">
        <v>305</v>
      </c>
      <c r="K369" s="7" t="n">
        <v>4.8667</v>
      </c>
      <c r="L369" s="8" t="n">
        <f aca="false">IF(O369="","",LOOKUP(O369,Coefficients!$A$2:$A$2950,Coefficients!$B$2:$B$2950))</f>
        <v>7.39</v>
      </c>
      <c r="M369" s="6" t="s">
        <v>30</v>
      </c>
      <c r="N369" s="9" t="n">
        <v>5</v>
      </c>
      <c r="O369" s="10" t="str">
        <f aca="false">IF(J369="","",J369)</f>
        <v>DS14</v>
      </c>
      <c r="P369" s="10" t="s">
        <v>30</v>
      </c>
      <c r="Q369" s="11" t="n">
        <v>5</v>
      </c>
      <c r="R369" s="12" t="n">
        <f aca="false">ROUND(21.65*$K$5,1)</f>
        <v>86.6</v>
      </c>
      <c r="T369" s="14" t="s">
        <v>266</v>
      </c>
      <c r="U369" s="15" t="n">
        <f aca="false">IF(O369="","",LOOKUP(O369,Coefficients!$A$2:$A$2950,Coefficients!$B$2:$B$2950))</f>
        <v>7.39</v>
      </c>
      <c r="V369" s="16" t="n">
        <f aca="false">IF(O369="","",IF(K369="",IF(V368="",$K$5,V368),K369))</f>
        <v>4.8667</v>
      </c>
      <c r="W369" s="15" t="n">
        <f aca="false">IF(O369="","",IF(W368="",LOOKUP(IF(C369="",$C$5,C369),Insurances!$A$4:$A$57,Insurances!$G$4:$G$57),W368)*IF(G369="1",1.66,1))</f>
        <v>1</v>
      </c>
      <c r="X369" s="15" t="n">
        <f aca="false">IF(O369="","",1*IF(ISNUMBER(FIND("R",P369)),0.5,1)*IF(ISNUMBER(FIND("E",P369)),1.1,1)*IF(ISNUMBER(FIND("N",P369)),2,1)*IF(ISNUMBER(FIND("D",P369)),2,1)*IF(ISNUMBER(FIND("F",P369)),2,1)*IF(ISNUMBER(FIND("B",P369)),1.5,1)*IF(ISNUMBER(FIND("V",P369)),1.25,1)*IF(ISNUMBER(FIND("L",P369)),1.15,1)*IF(ISNUMBER(FIND("P",P369)),0.3,1)*IF(ISNUMBER(FIND("A",P369)),0.45,1))</f>
        <v>0.45</v>
      </c>
      <c r="Y369" s="17" t="n">
        <f aca="false">IF(O369="","",ROUND(ROUND(U369*V369,1)*W369*X369*Q369,1))</f>
        <v>81</v>
      </c>
    </row>
    <row r="370" customFormat="false" ht="15" hidden="false" customHeight="false" outlineLevel="0" collapsed="false">
      <c r="L370" s="8" t="str">
        <f aca="false">IF(O370="","",LOOKUP(O370,Coefficients!$A$2:$A$2950,Coefficients!$B$2:$B$2950))</f>
        <v/>
      </c>
      <c r="O370" s="10" t="str">
        <f aca="false">IF(J370="","",J370)</f>
        <v/>
      </c>
      <c r="R370" s="12" t="str">
        <f aca="false">IF(O370="","",Y370)</f>
        <v/>
      </c>
      <c r="U370" s="15" t="str">
        <f aca="false">IF(O370="","",LOOKUP(O370,Coefficients!$A$2:$A$2950,Coefficients!$B$2:$B$2950))</f>
        <v/>
      </c>
      <c r="V370" s="16" t="str">
        <f aca="false">IF(O370="","",IF(K370="",IF(V369="",$K$5,V369),K370))</f>
        <v/>
      </c>
      <c r="W370" s="15" t="str">
        <f aca="false">IF(O370="","",IF(W369="",LOOKUP(IF(C370="",$C$5,C370),Insurances!$A$4:$A$57,Insurances!$G$4:$G$57),W369)*IF(G370="1",1.66,1))</f>
        <v/>
      </c>
      <c r="X370" s="15" t="str">
        <f aca="false">IF(O370="","",1*IF(ISNUMBER(FIND("R",P370)),0.5,1)*IF(ISNUMBER(FIND("E",P370)),1.1,1)*IF(ISNUMBER(FIND("N",P370)),2,1)*IF(ISNUMBER(FIND("D",P370)),2,1)*IF(ISNUMBER(FIND("F",P370)),2,1)*IF(ISNUMBER(FIND("B",P370)),1.5,1)*IF(ISNUMBER(FIND("V",P370)),1.25,1)*IF(ISNUMBER(FIND("L",P370)),1.15,1)*IF(ISNUMBER(FIND("P",P370)),0.3,1)*IF(ISNUMBER(FIND("A",P370)),0.45,1))</f>
        <v/>
      </c>
      <c r="Y370" s="17" t="str">
        <f aca="false">IF(O370="","",ROUND(ROUND(U370*V370,1)*W370*X370*Q370,1))</f>
        <v/>
      </c>
    </row>
    <row r="371" customFormat="false" ht="15" hidden="false" customHeight="false" outlineLevel="0" collapsed="false">
      <c r="B371" s="1" t="s">
        <v>306</v>
      </c>
      <c r="F371" s="2" t="s">
        <v>162</v>
      </c>
      <c r="H371" s="4" t="n">
        <v>41947</v>
      </c>
      <c r="I371" s="5" t="n">
        <v>0.3125</v>
      </c>
      <c r="J371" s="6" t="s">
        <v>253</v>
      </c>
      <c r="L371" s="8" t="n">
        <f aca="false">IF(O371="","",LOOKUP(O371,Coefficients!$A$2:$A$2950,Coefficients!$B$2:$B$2950))</f>
        <v>6.51</v>
      </c>
      <c r="N371" s="9" t="n">
        <v>1</v>
      </c>
      <c r="O371" s="10" t="s">
        <v>253</v>
      </c>
      <c r="Q371" s="11" t="n">
        <v>1</v>
      </c>
      <c r="R371" s="12" t="n">
        <f aca="false">IF(O371="","",Y371)</f>
        <v>26.1</v>
      </c>
      <c r="T371" s="14" t="s">
        <v>265</v>
      </c>
      <c r="U371" s="15" t="n">
        <f aca="false">IF(O371="","",LOOKUP(O371,Coefficients!$A$2:$A$2950,Coefficients!$B$2:$B$2950))</f>
        <v>6.51</v>
      </c>
      <c r="V371" s="16" t="n">
        <f aca="false">IF(O371="","",IF(K371="",IF(V370="",$K$5,V370),K371))</f>
        <v>4.0017</v>
      </c>
      <c r="W371" s="15" t="n">
        <f aca="false">IF(O371="","",IF(W370="",LOOKUP(IF(C371="",$C$5,C371),Insurances!$A$4:$A$57,Insurances!$G$4:$G$57),W370)*IF(G371="1",1.66,1))</f>
        <v>1</v>
      </c>
      <c r="X371" s="15" t="n">
        <f aca="false">IF(O371="","",1*IF(ISNUMBER(FIND("R",P371)),0.5,1)*IF(ISNUMBER(FIND("E",P371)),1.1,1)*IF(ISNUMBER(FIND("N",P371)),2,1)*IF(ISNUMBER(FIND("D",P371)),2,1)*IF(ISNUMBER(FIND("F",P371)),2,1)*IF(ISNUMBER(FIND("B",P371)),1.5,1)*IF(ISNUMBER(FIND("V",P371)),1.25,1)*IF(ISNUMBER(FIND("L",P371)),1.15,1)*IF(ISNUMBER(FIND("P",P371)),0.3,1)*IF(ISNUMBER(FIND("A",P371)),0.45,1))</f>
        <v>1</v>
      </c>
      <c r="Y371" s="17" t="n">
        <f aca="false">IF(O371="","",ROUND(ROUND(U371*V371,1)*W371*X371*Q371,1))</f>
        <v>26.1</v>
      </c>
    </row>
    <row r="372" customFormat="false" ht="15" hidden="false" customHeight="false" outlineLevel="0" collapsed="false">
      <c r="H372" s="4" t="n">
        <v>41948</v>
      </c>
      <c r="I372" s="5" t="n">
        <v>0.489583333333333</v>
      </c>
      <c r="J372" s="6" t="s">
        <v>305</v>
      </c>
      <c r="K372" s="7" t="n">
        <v>4.8667</v>
      </c>
      <c r="L372" s="8" t="n">
        <f aca="false">IF(O372="","",LOOKUP(O372,Coefficients!$A$2:$A$2950,Coefficients!$B$2:$B$2950))</f>
        <v>7.39</v>
      </c>
      <c r="M372" s="6" t="s">
        <v>30</v>
      </c>
      <c r="N372" s="9" t="n">
        <v>5</v>
      </c>
      <c r="O372" s="10" t="str">
        <f aca="false">IF(J372="","",J372)</f>
        <v>DS14</v>
      </c>
      <c r="P372" s="10" t="s">
        <v>307</v>
      </c>
      <c r="Q372" s="11" t="n">
        <v>5</v>
      </c>
      <c r="R372" s="12" t="n">
        <f aca="false">ROUND(ROUND(21.65*$K$5,1)*1.25,1)</f>
        <v>108.3</v>
      </c>
      <c r="T372" s="14" t="s">
        <v>308</v>
      </c>
      <c r="U372" s="15" t="n">
        <f aca="false">IF(O372="","",LOOKUP(O372,Coefficients!$A$2:$A$2950,Coefficients!$B$2:$B$2950))</f>
        <v>7.39</v>
      </c>
      <c r="V372" s="16" t="n">
        <f aca="false">IF(O372="","",IF(K372="",IF(V371="",$K$5,V371),K372))</f>
        <v>4.8667</v>
      </c>
      <c r="W372" s="15" t="n">
        <f aca="false">IF(O372="","",IF(W371="",LOOKUP(IF(C372="",$C$5,C372),Insurances!$A$4:$A$57,Insurances!$G$4:$G$57),W371)*IF(G372="1",1.66,1))</f>
        <v>1</v>
      </c>
      <c r="X372" s="15" t="n">
        <f aca="false">IF(O372="","",1*IF(ISNUMBER(FIND("R",P372)),0.5,1)*IF(ISNUMBER(FIND("E",P372)),1.1,1)*IF(ISNUMBER(FIND("N",P372)),2,1)*IF(ISNUMBER(FIND("D",P372)),2,1)*IF(ISNUMBER(FIND("F",P372)),2,1)*IF(ISNUMBER(FIND("B",P372)),1.5,1)*IF(ISNUMBER(FIND("V",P372)),1.25,1)*IF(ISNUMBER(FIND("L",P372)),1.15,1)*IF(ISNUMBER(FIND("P",P372)),0.3,1)*IF(ISNUMBER(FIND("A",P372)),0.45,1))</f>
        <v>0.5625</v>
      </c>
      <c r="Y372" s="17" t="n">
        <f aca="false">IF(O372="","",ROUND(ROUND(U372*V372,1)*W372*X372*Q372,1))</f>
        <v>101.3</v>
      </c>
    </row>
    <row r="373" customFormat="false" ht="15" hidden="false" customHeight="false" outlineLevel="0" collapsed="false">
      <c r="L373" s="8" t="str">
        <f aca="false">IF(O373="","",LOOKUP(O373,Coefficients!$A$2:$A$2950,Coefficients!$B$2:$B$2950))</f>
        <v/>
      </c>
      <c r="O373" s="10" t="str">
        <f aca="false">IF(J373="","",J373)</f>
        <v/>
      </c>
      <c r="R373" s="12" t="str">
        <f aca="false">IF(O373="","",Y373)</f>
        <v/>
      </c>
      <c r="U373" s="15" t="str">
        <f aca="false">IF(O373="","",LOOKUP(O373,Coefficients!$A$2:$A$2950,Coefficients!$B$2:$B$2950))</f>
        <v/>
      </c>
      <c r="V373" s="16" t="str">
        <f aca="false">IF(O373="","",IF(K373="",IF(V372="",$K$5,V372),K373))</f>
        <v/>
      </c>
      <c r="W373" s="15" t="str">
        <f aca="false">IF(O373="","",IF(W372="",LOOKUP(IF(C373="",$C$5,C373),Insurances!$A$4:$A$57,Insurances!$G$4:$G$57),W372)*IF(G373="1",1.66,1))</f>
        <v/>
      </c>
      <c r="X373" s="15" t="str">
        <f aca="false">IF(O373="","",1*IF(ISNUMBER(FIND("R",P373)),0.5,1)*IF(ISNUMBER(FIND("E",P373)),1.1,1)*IF(ISNUMBER(FIND("N",P373)),2,1)*IF(ISNUMBER(FIND("D",P373)),2,1)*IF(ISNUMBER(FIND("F",P373)),2,1)*IF(ISNUMBER(FIND("B",P373)),1.5,1)*IF(ISNUMBER(FIND("V",P373)),1.25,1)*IF(ISNUMBER(FIND("L",P373)),1.15,1)*IF(ISNUMBER(FIND("P",P373)),0.3,1)*IF(ISNUMBER(FIND("A",P373)),0.45,1))</f>
        <v/>
      </c>
      <c r="Y373" s="17" t="str">
        <f aca="false">IF(O373="","",ROUND(ROUND(U373*V373,1)*W373*X373*Q373,1))</f>
        <v/>
      </c>
    </row>
    <row r="374" customFormat="false" ht="15" hidden="false" customHeight="false" outlineLevel="0" collapsed="false">
      <c r="B374" s="1" t="s">
        <v>309</v>
      </c>
      <c r="H374" s="4" t="n">
        <v>41948</v>
      </c>
      <c r="I374" s="5" t="n">
        <v>0.3125</v>
      </c>
      <c r="J374" s="6" t="s">
        <v>253</v>
      </c>
      <c r="L374" s="8" t="n">
        <f aca="false">IF(O374="","",LOOKUP(O374,Coefficients!$A$2:$A$2950,Coefficients!$B$2:$B$2950))</f>
        <v>6.51</v>
      </c>
      <c r="N374" s="9" t="n">
        <v>1</v>
      </c>
      <c r="O374" s="10" t="s">
        <v>253</v>
      </c>
      <c r="Q374" s="11" t="n">
        <v>1</v>
      </c>
      <c r="R374" s="12" t="n">
        <f aca="false">IF(O374="","",Y374)</f>
        <v>26.1</v>
      </c>
      <c r="T374" s="14" t="s">
        <v>265</v>
      </c>
      <c r="U374" s="15" t="n">
        <f aca="false">IF(O374="","",LOOKUP(O374,Coefficients!$A$2:$A$2950,Coefficients!$B$2:$B$2950))</f>
        <v>6.51</v>
      </c>
      <c r="V374" s="16" t="n">
        <f aca="false">IF(O374="","",IF(K374="",IF(V373="",$K$5,V373),K374))</f>
        <v>4.0017</v>
      </c>
      <c r="W374" s="15" t="n">
        <f aca="false">IF(O374="","",IF(W373="",LOOKUP(IF(C374="",$C$5,C374),Insurances!$A$4:$A$57,Insurances!$G$4:$G$57),W373)*IF(G374="1",1.66,1))</f>
        <v>1</v>
      </c>
      <c r="X374" s="15" t="n">
        <f aca="false">IF(O374="","",1*IF(ISNUMBER(FIND("R",P374)),0.5,1)*IF(ISNUMBER(FIND("E",P374)),1.1,1)*IF(ISNUMBER(FIND("N",P374)),2,1)*IF(ISNUMBER(FIND("D",P374)),2,1)*IF(ISNUMBER(FIND("F",P374)),2,1)*IF(ISNUMBER(FIND("B",P374)),1.5,1)*IF(ISNUMBER(FIND("V",P374)),1.25,1)*IF(ISNUMBER(FIND("L",P374)),1.15,1)*IF(ISNUMBER(FIND("P",P374)),0.3,1)*IF(ISNUMBER(FIND("A",P374)),0.45,1))</f>
        <v>1</v>
      </c>
      <c r="Y374" s="17" t="n">
        <f aca="false">IF(O374="","",ROUND(ROUND(U374*V374,1)*W374*X374*Q374,1))</f>
        <v>26.1</v>
      </c>
    </row>
    <row r="375" customFormat="false" ht="15" hidden="false" customHeight="false" outlineLevel="0" collapsed="false">
      <c r="I375" s="5" t="n">
        <v>0.333333333333333</v>
      </c>
      <c r="J375" s="6" t="s">
        <v>305</v>
      </c>
      <c r="K375" s="7" t="n">
        <v>4.8667</v>
      </c>
      <c r="L375" s="8" t="n">
        <f aca="false">IF(O375="","",LOOKUP(O375,Coefficients!$A$2:$A$2950,Coefficients!$B$2:$B$2950))</f>
        <v>7.39</v>
      </c>
      <c r="M375" s="6" t="s">
        <v>30</v>
      </c>
      <c r="N375" s="9" t="n">
        <v>7</v>
      </c>
      <c r="O375" s="10" t="str">
        <f aca="false">IF(J375="","",J375)</f>
        <v>DS14</v>
      </c>
      <c r="P375" s="10" t="s">
        <v>30</v>
      </c>
      <c r="Q375" s="11" t="n">
        <v>7</v>
      </c>
      <c r="R375" s="12" t="n">
        <f aca="false">IF(O375="","",Y375)</f>
        <v>113.4</v>
      </c>
      <c r="U375" s="15" t="n">
        <f aca="false">IF(O375="","",LOOKUP(O375,Coefficients!$A$2:$A$2950,Coefficients!$B$2:$B$2950))</f>
        <v>7.39</v>
      </c>
      <c r="V375" s="16" t="n">
        <f aca="false">IF(O375="","",IF(K375="",IF(V374="",$K$5,V374),K375))</f>
        <v>4.8667</v>
      </c>
      <c r="W375" s="15" t="n">
        <f aca="false">IF(O375="","",IF(W374="",LOOKUP(IF(C375="",$C$5,C375),Insurances!$A$4:$A$57,Insurances!$G$4:$G$57),W374)*IF(G375="1",1.66,1))</f>
        <v>1</v>
      </c>
      <c r="X375" s="15" t="n">
        <f aca="false">IF(O375="","",1*IF(ISNUMBER(FIND("R",P375)),0.5,1)*IF(ISNUMBER(FIND("E",P375)),1.1,1)*IF(ISNUMBER(FIND("N",P375)),2,1)*IF(ISNUMBER(FIND("D",P375)),2,1)*IF(ISNUMBER(FIND("F",P375)),2,1)*IF(ISNUMBER(FIND("B",P375)),1.5,1)*IF(ISNUMBER(FIND("V",P375)),1.25,1)*IF(ISNUMBER(FIND("L",P375)),1.15,1)*IF(ISNUMBER(FIND("P",P375)),0.3,1)*IF(ISNUMBER(FIND("A",P375)),0.45,1))</f>
        <v>0.45</v>
      </c>
      <c r="Y375" s="17" t="n">
        <f aca="false">IF(O375="","",ROUND(ROUND(U375*V375,1)*W375*X375*Q375,1))</f>
        <v>113.4</v>
      </c>
    </row>
    <row r="376" customFormat="false" ht="15" hidden="false" customHeight="false" outlineLevel="0" collapsed="false">
      <c r="L376" s="8" t="str">
        <f aca="false">IF(O376="","",LOOKUP(O376,Coefficients!$A$2:$A$2950,Coefficients!$B$2:$B$2950))</f>
        <v/>
      </c>
      <c r="O376" s="10" t="str">
        <f aca="false">IF(J376="","",J376)</f>
        <v/>
      </c>
      <c r="R376" s="12" t="str">
        <f aca="false">IF(O376="","",Y376)</f>
        <v/>
      </c>
      <c r="U376" s="15" t="str">
        <f aca="false">IF(O376="","",LOOKUP(O376,Coefficients!$A$2:$A$2950,Coefficients!$B$2:$B$2950))</f>
        <v/>
      </c>
      <c r="V376" s="16" t="str">
        <f aca="false">IF(O376="","",IF(K376="",IF(V375="",$K$5,V375),K376))</f>
        <v/>
      </c>
      <c r="W376" s="15" t="str">
        <f aca="false">IF(O376="","",IF(W375="",LOOKUP(IF(C376="",$C$5,C376),Insurances!$A$4:$A$57,Insurances!$G$4:$G$57),W375)*IF(G376="1",1.66,1))</f>
        <v/>
      </c>
      <c r="X376" s="15" t="str">
        <f aca="false">IF(O376="","",1*IF(ISNUMBER(FIND("R",P376)),0.5,1)*IF(ISNUMBER(FIND("E",P376)),1.1,1)*IF(ISNUMBER(FIND("N",P376)),2,1)*IF(ISNUMBER(FIND("D",P376)),2,1)*IF(ISNUMBER(FIND("F",P376)),2,1)*IF(ISNUMBER(FIND("B",P376)),1.5,1)*IF(ISNUMBER(FIND("V",P376)),1.25,1)*IF(ISNUMBER(FIND("L",P376)),1.15,1)*IF(ISNUMBER(FIND("P",P376)),0.3,1)*IF(ISNUMBER(FIND("A",P376)),0.45,1))</f>
        <v/>
      </c>
      <c r="Y376" s="17" t="str">
        <f aca="false">IF(O376="","",ROUND(ROUND(U376*V376,1)*W376*X376*Q376,1))</f>
        <v/>
      </c>
    </row>
    <row r="377" customFormat="false" ht="15" hidden="false" customHeight="false" outlineLevel="0" collapsed="false">
      <c r="B377" s="1" t="s">
        <v>310</v>
      </c>
      <c r="F377" s="2" t="s">
        <v>311</v>
      </c>
      <c r="H377" s="4" t="n">
        <v>41948</v>
      </c>
      <c r="I377" s="5" t="n">
        <v>0.3125</v>
      </c>
      <c r="J377" s="6" t="s">
        <v>253</v>
      </c>
      <c r="L377" s="8" t="n">
        <f aca="false">IF(O377="","",LOOKUP(O377,Coefficients!$A$2:$A$2950,Coefficients!$B$2:$B$2950))</f>
        <v>6.51</v>
      </c>
      <c r="N377" s="9" t="n">
        <v>1</v>
      </c>
      <c r="O377" s="10" t="s">
        <v>253</v>
      </c>
      <c r="Q377" s="11" t="n">
        <v>1</v>
      </c>
      <c r="R377" s="12" t="n">
        <f aca="false">IF(O377="","",Y377)</f>
        <v>26.1</v>
      </c>
      <c r="T377" s="14" t="s">
        <v>265</v>
      </c>
      <c r="U377" s="15" t="n">
        <f aca="false">IF(O377="","",LOOKUP(O377,Coefficients!$A$2:$A$2950,Coefficients!$B$2:$B$2950))</f>
        <v>6.51</v>
      </c>
      <c r="V377" s="16" t="n">
        <f aca="false">IF(O377="","",IF(K377="",IF(V376="",$K$5,V376),K377))</f>
        <v>4.0017</v>
      </c>
      <c r="W377" s="15" t="n">
        <f aca="false">IF(O377="","",IF(W376="",LOOKUP(IF(C377="",$C$5,C377),Insurances!$A$4:$A$57,Insurances!$G$4:$G$57),W376)*IF(G377="1",1.66,1))</f>
        <v>1</v>
      </c>
      <c r="X377" s="15" t="n">
        <f aca="false">IF(O377="","",1*IF(ISNUMBER(FIND("R",P377)),0.5,1)*IF(ISNUMBER(FIND("E",P377)),1.1,1)*IF(ISNUMBER(FIND("N",P377)),2,1)*IF(ISNUMBER(FIND("D",P377)),2,1)*IF(ISNUMBER(FIND("F",P377)),2,1)*IF(ISNUMBER(FIND("B",P377)),1.5,1)*IF(ISNUMBER(FIND("V",P377)),1.25,1)*IF(ISNUMBER(FIND("L",P377)),1.15,1)*IF(ISNUMBER(FIND("P",P377)),0.3,1)*IF(ISNUMBER(FIND("A",P377)),0.45,1))</f>
        <v>1</v>
      </c>
      <c r="Y377" s="17" t="n">
        <f aca="false">IF(O377="","",ROUND(ROUND(U377*V377,1)*W377*X377*Q377,1))</f>
        <v>26.1</v>
      </c>
    </row>
    <row r="378" customFormat="false" ht="15" hidden="false" customHeight="false" outlineLevel="0" collapsed="false">
      <c r="I378" s="5" t="n">
        <v>0.333333333333333</v>
      </c>
      <c r="J378" s="6" t="s">
        <v>305</v>
      </c>
      <c r="K378" s="7" t="n">
        <v>4.8667</v>
      </c>
      <c r="L378" s="8" t="n">
        <f aca="false">IF(O378="","",LOOKUP(O378,Coefficients!$A$2:$A$2950,Coefficients!$B$2:$B$2950))</f>
        <v>7.39</v>
      </c>
      <c r="M378" s="6" t="s">
        <v>30</v>
      </c>
      <c r="N378" s="9" t="n">
        <v>7</v>
      </c>
      <c r="O378" s="10" t="str">
        <f aca="false">IF(J378="","",J378)</f>
        <v>DS14</v>
      </c>
      <c r="P378" s="10" t="s">
        <v>307</v>
      </c>
      <c r="Q378" s="11" t="n">
        <v>7</v>
      </c>
      <c r="R378" s="12" t="n">
        <f aca="false">IF(O378="","",Y378)</f>
        <v>141.8</v>
      </c>
      <c r="T378" s="14" t="s">
        <v>312</v>
      </c>
      <c r="U378" s="15" t="n">
        <f aca="false">IF(O378="","",LOOKUP(O378,Coefficients!$A$2:$A$2950,Coefficients!$B$2:$B$2950))</f>
        <v>7.39</v>
      </c>
      <c r="V378" s="16" t="n">
        <f aca="false">IF(O378="","",IF(K378="",IF(V377="",$K$5,V377),K378))</f>
        <v>4.8667</v>
      </c>
      <c r="W378" s="15" t="n">
        <f aca="false">IF(O378="","",IF(W377="",LOOKUP(IF(C378="",$C$5,C378),Insurances!$A$4:$A$57,Insurances!$G$4:$G$57),W377)*IF(G378="1",1.66,1))</f>
        <v>1</v>
      </c>
      <c r="X378" s="15" t="n">
        <f aca="false">IF(O378="","",1*IF(ISNUMBER(FIND("R",P378)),0.5,1)*IF(ISNUMBER(FIND("E",P378)),1.1,1)*IF(ISNUMBER(FIND("N",P378)),2,1)*IF(ISNUMBER(FIND("D",P378)),2,1)*IF(ISNUMBER(FIND("F",P378)),2,1)*IF(ISNUMBER(FIND("B",P378)),1.5,1)*IF(ISNUMBER(FIND("V",P378)),1.25,1)*IF(ISNUMBER(FIND("L",P378)),1.15,1)*IF(ISNUMBER(FIND("P",P378)),0.3,1)*IF(ISNUMBER(FIND("A",P378)),0.45,1))</f>
        <v>0.5625</v>
      </c>
      <c r="Y378" s="17" t="n">
        <f aca="false">IF(O378="","",ROUND(ROUND(U378*V378,1)*W378*X378*Q378,1))</f>
        <v>141.8</v>
      </c>
    </row>
    <row r="379" customFormat="false" ht="15" hidden="false" customHeight="false" outlineLevel="0" collapsed="false">
      <c r="L379" s="8" t="str">
        <f aca="false">IF(O379="","",LOOKUP(O379,Coefficients!$A$2:$A$2950,Coefficients!$B$2:$B$2950))</f>
        <v/>
      </c>
      <c r="O379" s="10" t="str">
        <f aca="false">IF(J379="","",J379)</f>
        <v/>
      </c>
      <c r="R379" s="12" t="str">
        <f aca="false">IF(O379="","",Y379)</f>
        <v/>
      </c>
      <c r="U379" s="15" t="str">
        <f aca="false">IF(O379="","",LOOKUP(O379,Coefficients!$A$2:$A$2950,Coefficients!$B$2:$B$2950))</f>
        <v/>
      </c>
      <c r="V379" s="16" t="str">
        <f aca="false">IF(O379="","",IF(K379="",IF(V378="",$K$5,V378),K379))</f>
        <v/>
      </c>
      <c r="W379" s="15" t="str">
        <f aca="false">IF(O379="","",IF(W378="",LOOKUP(IF(C379="",$C$5,C379),Insurances!$A$4:$A$57,Insurances!$G$4:$G$57),W378)*IF(G379="1",1.66,1))</f>
        <v/>
      </c>
      <c r="X379" s="15" t="str">
        <f aca="false">IF(O379="","",1*IF(ISNUMBER(FIND("R",P379)),0.5,1)*IF(ISNUMBER(FIND("E",P379)),1.1,1)*IF(ISNUMBER(FIND("N",P379)),2,1)*IF(ISNUMBER(FIND("D",P379)),2,1)*IF(ISNUMBER(FIND("F",P379)),2,1)*IF(ISNUMBER(FIND("B",P379)),1.5,1)*IF(ISNUMBER(FIND("V",P379)),1.25,1)*IF(ISNUMBER(FIND("L",P379)),1.15,1)*IF(ISNUMBER(FIND("P",P379)),0.3,1)*IF(ISNUMBER(FIND("A",P379)),0.45,1))</f>
        <v/>
      </c>
      <c r="Y379" s="17" t="str">
        <f aca="false">IF(O379="","",ROUND(ROUND(U379*V379,1)*W379*X379*Q379,1))</f>
        <v/>
      </c>
    </row>
    <row r="380" customFormat="false" ht="15" hidden="false" customHeight="false" outlineLevel="0" collapsed="false">
      <c r="B380" s="1" t="s">
        <v>313</v>
      </c>
      <c r="H380" s="4" t="n">
        <v>41948</v>
      </c>
      <c r="I380" s="5" t="n">
        <v>0.3125</v>
      </c>
      <c r="J380" s="6" t="s">
        <v>253</v>
      </c>
      <c r="L380" s="8" t="n">
        <f aca="false">IF(O380="","",LOOKUP(O380,Coefficients!$A$2:$A$2950,Coefficients!$B$2:$B$2950))</f>
        <v>6.51</v>
      </c>
      <c r="N380" s="9" t="n">
        <v>1</v>
      </c>
      <c r="O380" s="10" t="s">
        <v>253</v>
      </c>
      <c r="Q380" s="11" t="n">
        <v>1</v>
      </c>
      <c r="R380" s="12" t="n">
        <f aca="false">IF(O380="","",Y380)</f>
        <v>26.1</v>
      </c>
      <c r="T380" s="14" t="s">
        <v>265</v>
      </c>
      <c r="U380" s="15" t="n">
        <f aca="false">IF(O380="","",LOOKUP(O380,Coefficients!$A$2:$A$2950,Coefficients!$B$2:$B$2950))</f>
        <v>6.51</v>
      </c>
      <c r="V380" s="16" t="n">
        <f aca="false">IF(O380="","",IF(K380="",IF(V379="",$K$5,V379),K380))</f>
        <v>4.0017</v>
      </c>
      <c r="W380" s="15" t="n">
        <f aca="false">IF(O380="","",IF(W379="",LOOKUP(IF(C380="",$C$5,C380),Insurances!$A$4:$A$57,Insurances!$G$4:$G$57),W379)*IF(G380="1",1.66,1))</f>
        <v>1</v>
      </c>
      <c r="X380" s="15" t="n">
        <f aca="false">IF(O380="","",1*IF(ISNUMBER(FIND("R",P380)),0.5,1)*IF(ISNUMBER(FIND("E",P380)),1.1,1)*IF(ISNUMBER(FIND("N",P380)),2,1)*IF(ISNUMBER(FIND("D",P380)),2,1)*IF(ISNUMBER(FIND("F",P380)),2,1)*IF(ISNUMBER(FIND("B",P380)),1.5,1)*IF(ISNUMBER(FIND("V",P380)),1.25,1)*IF(ISNUMBER(FIND("L",P380)),1.15,1)*IF(ISNUMBER(FIND("P",P380)),0.3,1)*IF(ISNUMBER(FIND("A",P380)),0.45,1))</f>
        <v>1</v>
      </c>
      <c r="Y380" s="17" t="n">
        <f aca="false">IF(O380="","",ROUND(ROUND(U380*V380,1)*W380*X380*Q380,1))</f>
        <v>26.1</v>
      </c>
    </row>
    <row r="381" customFormat="false" ht="15" hidden="false" customHeight="false" outlineLevel="0" collapsed="false">
      <c r="I381" s="5" t="n">
        <v>0.333333333333333</v>
      </c>
      <c r="J381" s="6" t="s">
        <v>305</v>
      </c>
      <c r="K381" s="7" t="n">
        <v>4.8667</v>
      </c>
      <c r="L381" s="8" t="n">
        <f aca="false">IF(O381="","",LOOKUP(O381,Coefficients!$A$2:$A$2950,Coefficients!$B$2:$B$2950))</f>
        <v>7.39</v>
      </c>
      <c r="M381" s="6" t="s">
        <v>30</v>
      </c>
      <c r="N381" s="9" t="n">
        <v>7</v>
      </c>
      <c r="O381" s="10" t="str">
        <f aca="false">IF(J381="","",J381)</f>
        <v>DS14</v>
      </c>
      <c r="P381" s="10" t="s">
        <v>30</v>
      </c>
      <c r="Q381" s="11" t="n">
        <v>7</v>
      </c>
      <c r="R381" s="12" t="n">
        <f aca="false">IF(O381="","",Y381)</f>
        <v>113.4</v>
      </c>
      <c r="T381" s="14" t="s">
        <v>314</v>
      </c>
      <c r="U381" s="15" t="n">
        <f aca="false">IF(O381="","",LOOKUP(O381,Coefficients!$A$2:$A$2950,Coefficients!$B$2:$B$2950))</f>
        <v>7.39</v>
      </c>
      <c r="V381" s="16" t="n">
        <f aca="false">IF(O381="","",IF(K381="",IF(V380="",$K$5,V380),K381))</f>
        <v>4.8667</v>
      </c>
      <c r="W381" s="15" t="n">
        <f aca="false">IF(O381="","",IF(W380="",LOOKUP(IF(C381="",$C$5,C381),Insurances!$A$4:$A$57,Insurances!$G$4:$G$57),W380)*IF(G381="1",1.66,1))</f>
        <v>1</v>
      </c>
      <c r="X381" s="15" t="n">
        <f aca="false">IF(O381="","",1*IF(ISNUMBER(FIND("R",P381)),0.5,1)*IF(ISNUMBER(FIND("E",P381)),1.1,1)*IF(ISNUMBER(FIND("N",P381)),2,1)*IF(ISNUMBER(FIND("D",P381)),2,1)*IF(ISNUMBER(FIND("F",P381)),2,1)*IF(ISNUMBER(FIND("B",P381)),1.5,1)*IF(ISNUMBER(FIND("V",P381)),1.25,1)*IF(ISNUMBER(FIND("L",P381)),1.15,1)*IF(ISNUMBER(FIND("P",P381)),0.3,1)*IF(ISNUMBER(FIND("A",P381)),0.45,1))</f>
        <v>0.45</v>
      </c>
      <c r="Y381" s="17" t="n">
        <f aca="false">IF(O381="","",ROUND(ROUND(U381*V381,1)*W381*X381*Q381,1))</f>
        <v>113.4</v>
      </c>
    </row>
    <row r="382" customFormat="false" ht="15" hidden="false" customHeight="false" outlineLevel="0" collapsed="false">
      <c r="J382" s="6" t="s">
        <v>315</v>
      </c>
      <c r="K382" s="7" t="n">
        <v>4.0017</v>
      </c>
      <c r="L382" s="8" t="n">
        <f aca="false">IF(O382="","",LOOKUP(O382,Coefficients!$A$2:$A$2950,Coefficients!$B$2:$B$2950))</f>
        <v>104.93</v>
      </c>
      <c r="M382" s="6" t="s">
        <v>30</v>
      </c>
      <c r="N382" s="9" t="n">
        <v>1</v>
      </c>
      <c r="O382" s="10" t="str">
        <f aca="false">IF(J382="","",J382)</f>
        <v>9S57</v>
      </c>
      <c r="P382" s="10" t="s">
        <v>30</v>
      </c>
      <c r="Q382" s="11" t="n">
        <v>1</v>
      </c>
      <c r="R382" s="12" t="n">
        <f aca="false">IF(O382="","",Y382)</f>
        <v>189</v>
      </c>
      <c r="T382" s="14" t="s">
        <v>316</v>
      </c>
      <c r="U382" s="15" t="n">
        <f aca="false">IF(O382="","",LOOKUP(O382,Coefficients!$A$2:$A$2950,Coefficients!$B$2:$B$2950))</f>
        <v>104.93</v>
      </c>
      <c r="V382" s="16" t="n">
        <f aca="false">IF(O382="","",IF(K382="",IF(V381="",$K$5,V381),K382))</f>
        <v>4.0017</v>
      </c>
      <c r="W382" s="15" t="n">
        <f aca="false">IF(O382="","",IF(W381="",LOOKUP(IF(C382="",$C$5,C382),Insurances!$A$4:$A$57,Insurances!$G$4:$G$57),W381)*IF(G382="1",1.66,1))</f>
        <v>1</v>
      </c>
      <c r="X382" s="15" t="n">
        <f aca="false">IF(O382="","",1*IF(ISNUMBER(FIND("R",P382)),0.5,1)*IF(ISNUMBER(FIND("E",P382)),1.1,1)*IF(ISNUMBER(FIND("N",P382)),2,1)*IF(ISNUMBER(FIND("D",P382)),2,1)*IF(ISNUMBER(FIND("F",P382)),2,1)*IF(ISNUMBER(FIND("B",P382)),1.5,1)*IF(ISNUMBER(FIND("V",P382)),1.25,1)*IF(ISNUMBER(FIND("L",P382)),1.15,1)*IF(ISNUMBER(FIND("P",P382)),0.3,1)*IF(ISNUMBER(FIND("A",P382)),0.45,1))</f>
        <v>0.45</v>
      </c>
      <c r="Y382" s="17" t="n">
        <f aca="false">IF(O382="","",ROUND(ROUND(U382*V382,1)*W382*X382*Q382,1))</f>
        <v>189</v>
      </c>
    </row>
    <row r="383" customFormat="false" ht="15" hidden="false" customHeight="false" outlineLevel="0" collapsed="false">
      <c r="J383" s="6" t="s">
        <v>317</v>
      </c>
      <c r="L383" s="8" t="n">
        <f aca="false">IF(O383="","",LOOKUP(O383,Coefficients!$A$2:$A$2950,Coefficients!$B$2:$B$2950))</f>
        <v>56.96</v>
      </c>
      <c r="M383" s="6" t="s">
        <v>30</v>
      </c>
      <c r="N383" s="9" t="n">
        <v>1</v>
      </c>
      <c r="O383" s="10" t="str">
        <f aca="false">IF(J383="","",J383)</f>
        <v>9S71</v>
      </c>
      <c r="P383" s="10" t="s">
        <v>211</v>
      </c>
      <c r="Q383" s="11" t="n">
        <v>1</v>
      </c>
      <c r="R383" s="12" t="n">
        <f aca="false">IF(O383="","",Y383)</f>
        <v>51.3</v>
      </c>
      <c r="T383" s="14" t="s">
        <v>318</v>
      </c>
      <c r="U383" s="15" t="n">
        <f aca="false">IF(O383="","",LOOKUP(O383,Coefficients!$A$2:$A$2950,Coefficients!$B$2:$B$2950))</f>
        <v>56.96</v>
      </c>
      <c r="V383" s="16" t="n">
        <f aca="false">IF(O383="","",IF(K383="",IF(V382="",$K$5,V382),K383))</f>
        <v>4.0017</v>
      </c>
      <c r="W383" s="15" t="n">
        <f aca="false">IF(O383="","",IF(W382="",LOOKUP(IF(C383="",$C$5,C383),Insurances!$A$4:$A$57,Insurances!$G$4:$G$57),W382)*IF(G383="1",1.66,1))</f>
        <v>1</v>
      </c>
      <c r="X383" s="15" t="n">
        <f aca="false">IF(O383="","",1*IF(ISNUMBER(FIND("R",P383)),0.5,1)*IF(ISNUMBER(FIND("E",P383)),1.1,1)*IF(ISNUMBER(FIND("N",P383)),2,1)*IF(ISNUMBER(FIND("D",P383)),2,1)*IF(ISNUMBER(FIND("F",P383)),2,1)*IF(ISNUMBER(FIND("B",P383)),1.5,1)*IF(ISNUMBER(FIND("V",P383)),1.25,1)*IF(ISNUMBER(FIND("L",P383)),1.15,1)*IF(ISNUMBER(FIND("P",P383)),0.3,1)*IF(ISNUMBER(FIND("A",P383)),0.45,1))</f>
        <v>0.225</v>
      </c>
      <c r="Y383" s="17" t="n">
        <f aca="false">IF(O383="","",ROUND(ROUND(U383*V383,1)*W383*X383*Q383,1))</f>
        <v>51.3</v>
      </c>
    </row>
    <row r="384" customFormat="false" ht="15" hidden="false" customHeight="false" outlineLevel="0" collapsed="false">
      <c r="L384" s="8" t="str">
        <f aca="false">IF(O384="","",LOOKUP(O384,Coefficients!$A$2:$A$2950,Coefficients!$B$2:$B$2950))</f>
        <v/>
      </c>
      <c r="O384" s="10" t="str">
        <f aca="false">IF(J384="","",J384)</f>
        <v/>
      </c>
      <c r="R384" s="12" t="str">
        <f aca="false">IF(O384="","",Y384)</f>
        <v/>
      </c>
      <c r="U384" s="15" t="str">
        <f aca="false">IF(O384="","",LOOKUP(O384,Coefficients!$A$2:$A$2950,Coefficients!$B$2:$B$2950))</f>
        <v/>
      </c>
      <c r="V384" s="16" t="str">
        <f aca="false">IF(O384="","",IF(K384="",IF(V383="",$K$5,V383),K384))</f>
        <v/>
      </c>
      <c r="W384" s="15" t="str">
        <f aca="false">IF(O384="","",IF(W265="",LOOKUP(IF(C384="",$C$5,C384),Insurances!$A$4:$A$57,Insurances!$G$4:$G$57),W265)*IF(G384="1",1.66,1))</f>
        <v/>
      </c>
      <c r="X384" s="15" t="str">
        <f aca="false">IF(O384="","",1*IF(ISNUMBER(FIND("R",P384)),0.5,1)*IF(ISNUMBER(FIND("E",P384)),1.1,1)*IF(ISNUMBER(FIND("N",P384)),2,1)*IF(ISNUMBER(FIND("D",P384)),2,1)*IF(ISNUMBER(FIND("F",P384)),2,1)*IF(ISNUMBER(FIND("B",P384)),1.5,1)*IF(ISNUMBER(FIND("V",P384)),1.25,1)*IF(ISNUMBER(FIND("L",P384)),1.15,1)*IF(ISNUMBER(FIND("P",P384)),0.3,1)*IF(ISNUMBER(FIND("A",P384)),0.45,1))</f>
        <v/>
      </c>
      <c r="Y384" s="17" t="str">
        <f aca="false">IF(O384="","",ROUND(ROUND(U384*V384,1)*W384*X384*Q384,1))</f>
        <v/>
      </c>
    </row>
    <row r="385" customFormat="false" ht="15" hidden="false" customHeight="false" outlineLevel="0" collapsed="false">
      <c r="A385" s="1" t="s">
        <v>319</v>
      </c>
      <c r="B385" s="1" t="s">
        <v>320</v>
      </c>
      <c r="J385" s="6" t="s">
        <v>321</v>
      </c>
      <c r="K385" s="7" t="n">
        <v>4.8667</v>
      </c>
      <c r="L385" s="8" t="n">
        <f aca="false">IF(O385="","",LOOKUP(O385,Coefficients!$A$2:$A$2950,Coefficients!$B$2:$B$2950))</f>
        <v>37.02</v>
      </c>
      <c r="O385" s="10" t="str">
        <f aca="false">IF(J385="","",J385)</f>
        <v>DS88</v>
      </c>
      <c r="Q385" s="11" t="n">
        <v>0</v>
      </c>
      <c r="R385" s="12" t="n">
        <f aca="false">IF(O385="","",Y385)</f>
        <v>0</v>
      </c>
      <c r="T385" s="14" t="s">
        <v>322</v>
      </c>
      <c r="U385" s="15" t="n">
        <f aca="false">IF(O385="","",LOOKUP(O385,Coefficients!$A$2:$A$2950,Coefficients!$B$2:$B$2950))</f>
        <v>37.02</v>
      </c>
      <c r="V385" s="16" t="n">
        <f aca="false">IF(O385="","",IF(K385="",IF(V384="",$K$5,V384),K385))</f>
        <v>4.8667</v>
      </c>
      <c r="W385" s="15" t="n">
        <f aca="false">IF(O385="","",IF(W384="",LOOKUP(IF(C385="",$C$5,C385),Insurances!$A$4:$A$57,Insurances!$G$4:$G$57),W384)*IF(G385="1",1.66,1))</f>
        <v>1</v>
      </c>
      <c r="X385" s="15" t="n">
        <f aca="false">IF(O385="","",1*IF(ISNUMBER(FIND("R",P385)),0.5,1)*IF(ISNUMBER(FIND("E",P385)),1.1,1)*IF(ISNUMBER(FIND("N",P385)),2,1)*IF(ISNUMBER(FIND("D",P385)),2,1)*IF(ISNUMBER(FIND("F",P385)),2,1)*IF(ISNUMBER(FIND("B",P385)),1.5,1)*IF(ISNUMBER(FIND("V",P385)),1.25,1)*IF(ISNUMBER(FIND("L",P385)),1.15,1)*IF(ISNUMBER(FIND("P",P385)),0.3,1)*IF(ISNUMBER(FIND("A",P385)),0.45,1))</f>
        <v>1</v>
      </c>
      <c r="Y385" s="17" t="n">
        <f aca="false">IF(O385="","",ROUND(ROUND(U385*V385,1)*W385*X385*Q385,1))</f>
        <v>0</v>
      </c>
    </row>
    <row r="386" customFormat="false" ht="15" hidden="false" customHeight="false" outlineLevel="0" collapsed="false">
      <c r="J386" s="6" t="s">
        <v>323</v>
      </c>
      <c r="L386" s="8" t="n">
        <f aca="false">IF(O386="","",LOOKUP(O386,Coefficients!$A$2:$A$2950,Coefficients!$B$2:$B$2950))</f>
        <v>46.54</v>
      </c>
      <c r="O386" s="10" t="str">
        <f aca="false">IF(J386="","",J386)</f>
        <v>DS89</v>
      </c>
      <c r="P386" s="10" t="s">
        <v>60</v>
      </c>
      <c r="Q386" s="11" t="n">
        <v>1</v>
      </c>
      <c r="R386" s="12" t="n">
        <f aca="false">IF(O386="","",Y386)</f>
        <v>113.3</v>
      </c>
      <c r="T386" s="14" t="s">
        <v>322</v>
      </c>
      <c r="U386" s="15" t="n">
        <f aca="false">IF(O386="","",LOOKUP(O386,Coefficients!$A$2:$A$2950,Coefficients!$B$2:$B$2950))</f>
        <v>46.54</v>
      </c>
      <c r="V386" s="16" t="n">
        <f aca="false">IF(O386="","",IF(K386="",IF(V385="",$K$5,V385),K386))</f>
        <v>4.8667</v>
      </c>
      <c r="W386" s="15" t="n">
        <f aca="false">IF(O386="","",IF(W385="",LOOKUP(IF(C386="",$C$5,C386),Insurances!$A$4:$A$57,Insurances!$G$4:$G$57),W385)*IF(G386="1",1.66,1))</f>
        <v>1</v>
      </c>
      <c r="X386" s="15" t="n">
        <f aca="false">IF(O386="","",1*IF(ISNUMBER(FIND("R",P386)),0.5,1)*IF(ISNUMBER(FIND("E",P386)),1.1,1)*IF(ISNUMBER(FIND("N",P386)),2,1)*IF(ISNUMBER(FIND("D",P386)),2,1)*IF(ISNUMBER(FIND("F",P386)),2,1)*IF(ISNUMBER(FIND("B",P386)),1.5,1)*IF(ISNUMBER(FIND("V",P386)),1.25,1)*IF(ISNUMBER(FIND("L",P386)),1.15,1)*IF(ISNUMBER(FIND("P",P386)),0.3,1)*IF(ISNUMBER(FIND("A",P386)),0.45,1))</f>
        <v>0.5</v>
      </c>
      <c r="Y386" s="17" t="n">
        <f aca="false">IF(O386="","",ROUND(ROUND(U386*V386,1)*W386*X386*Q386,1))</f>
        <v>113.3</v>
      </c>
    </row>
    <row r="387" customFormat="false" ht="15" hidden="false" customHeight="false" outlineLevel="0" collapsed="false">
      <c r="J387" s="6" t="s">
        <v>324</v>
      </c>
      <c r="L387" s="8" t="n">
        <f aca="false">IF(O387="","",LOOKUP(O387,Coefficients!$A$2:$A$2950,Coefficients!$B$2:$B$2950))</f>
        <v>77.34</v>
      </c>
      <c r="O387" s="10" t="str">
        <f aca="false">IF(J387="","",J387)</f>
        <v>DS93</v>
      </c>
      <c r="Q387" s="11" t="n">
        <v>1</v>
      </c>
      <c r="R387" s="12" t="n">
        <f aca="false">IF(O387="","",Y387)</f>
        <v>376.4</v>
      </c>
      <c r="T387" s="14" t="s">
        <v>322</v>
      </c>
      <c r="U387" s="15" t="n">
        <f aca="false">IF(O387="","",LOOKUP(O387,Coefficients!$A$2:$A$2950,Coefficients!$B$2:$B$2950))</f>
        <v>77.34</v>
      </c>
      <c r="V387" s="16" t="n">
        <f aca="false">IF(O387="","",IF(K387="",IF(V386="",$K$5,V386),K387))</f>
        <v>4.8667</v>
      </c>
      <c r="W387" s="15" t="n">
        <f aca="false">IF(O387="","",IF(W386="",LOOKUP(IF(C387="",$C$5,C387),Insurances!$A$4:$A$57,Insurances!$G$4:$G$57),W386)*IF(G387="1",1.66,1))</f>
        <v>1</v>
      </c>
      <c r="X387" s="15" t="n">
        <f aca="false">IF(O387="","",1*IF(ISNUMBER(FIND("R",P387)),0.5,1)*IF(ISNUMBER(FIND("E",P387)),1.1,1)*IF(ISNUMBER(FIND("N",P387)),2,1)*IF(ISNUMBER(FIND("D",P387)),2,1)*IF(ISNUMBER(FIND("F",P387)),2,1)*IF(ISNUMBER(FIND("B",P387)),1.5,1)*IF(ISNUMBER(FIND("V",P387)),1.25,1)*IF(ISNUMBER(FIND("L",P387)),1.15,1)*IF(ISNUMBER(FIND("P",P387)),0.3,1)*IF(ISNUMBER(FIND("A",P387)),0.45,1))</f>
        <v>1</v>
      </c>
      <c r="Y387" s="17" t="n">
        <f aca="false">IF(O387="","",ROUND(ROUND(U387*V387,1)*W387*X387*Q387,1))</f>
        <v>376.4</v>
      </c>
    </row>
    <row r="388" customFormat="false" ht="15" hidden="false" customHeight="false" outlineLevel="0" collapsed="false">
      <c r="L388" s="8" t="str">
        <f aca="false">IF(O388="","",LOOKUP(O388,Coefficients!$A$2:$A$2950,Coefficients!$B$2:$B$2950))</f>
        <v/>
      </c>
      <c r="O388" s="10" t="str">
        <f aca="false">IF(J388="","",J388)</f>
        <v/>
      </c>
      <c r="R388" s="12" t="str">
        <f aca="false">IF(O388="","",Y388)</f>
        <v/>
      </c>
      <c r="U388" s="15" t="str">
        <f aca="false">IF(O388="","",LOOKUP(O388,Coefficients!$A$2:$A$2950,Coefficients!$B$2:$B$2950))</f>
        <v/>
      </c>
      <c r="V388" s="16" t="str">
        <f aca="false">IF(O388="","",IF(K388="",IF(V387="",$K$5,V387),K388))</f>
        <v/>
      </c>
      <c r="W388" s="15" t="str">
        <f aca="false">IF(O388="","",IF(W387="",LOOKUP(IF(C388="",$C$5,C388),Insurances!$A$4:$A$57,Insurances!$G$4:$G$57),W387)*IF(G388="1",1.66,1))</f>
        <v/>
      </c>
      <c r="X388" s="15" t="str">
        <f aca="false">IF(O388="","",1*IF(ISNUMBER(FIND("R",P388)),0.5,1)*IF(ISNUMBER(FIND("E",P388)),1.1,1)*IF(ISNUMBER(FIND("N",P388)),2,1)*IF(ISNUMBER(FIND("D",P388)),2,1)*IF(ISNUMBER(FIND("F",P388)),2,1)*IF(ISNUMBER(FIND("B",P388)),1.5,1)*IF(ISNUMBER(FIND("V",P388)),1.25,1)*IF(ISNUMBER(FIND("L",P388)),1.15,1)*IF(ISNUMBER(FIND("P",P388)),0.3,1)*IF(ISNUMBER(FIND("A",P388)),0.45,1))</f>
        <v/>
      </c>
      <c r="Y388" s="17" t="str">
        <f aca="false">IF(O388="","",ROUND(ROUND(U388*V388,1)*W388*X388*Q388,1))</f>
        <v/>
      </c>
    </row>
    <row r="389" customFormat="false" ht="15" hidden="false" customHeight="false" outlineLevel="0" collapsed="false">
      <c r="B389" s="1" t="s">
        <v>325</v>
      </c>
      <c r="J389" s="6" t="s">
        <v>321</v>
      </c>
      <c r="K389" s="7" t="n">
        <v>4.8667</v>
      </c>
      <c r="L389" s="8" t="n">
        <f aca="false">IF(O389="","",LOOKUP(O389,Coefficients!$A$2:$A$2950,Coefficients!$B$2:$B$2950))</f>
        <v>37.02</v>
      </c>
      <c r="O389" s="10" t="str">
        <f aca="false">IF(J389="","",J389)</f>
        <v>DS88</v>
      </c>
      <c r="P389" s="10" t="s">
        <v>60</v>
      </c>
      <c r="Q389" s="11" t="n">
        <v>1</v>
      </c>
      <c r="R389" s="12" t="n">
        <f aca="false">IF(O389="","",Y389)</f>
        <v>90.1</v>
      </c>
      <c r="T389" s="14" t="s">
        <v>322</v>
      </c>
      <c r="U389" s="15" t="n">
        <f aca="false">IF(O389="","",LOOKUP(O389,Coefficients!$A$2:$A$2950,Coefficients!$B$2:$B$2950))</f>
        <v>37.02</v>
      </c>
      <c r="V389" s="16" t="n">
        <f aca="false">IF(O389="","",IF(K389="",IF(V388="",$K$5,V388),K389))</f>
        <v>4.8667</v>
      </c>
      <c r="W389" s="15" t="n">
        <f aca="false">IF(O389="","",IF(W388="",LOOKUP(IF(C389="",$C$5,C389),Insurances!$A$4:$A$57,Insurances!$G$4:$G$57),W388)*IF(G389="1",1.66,1))</f>
        <v>1</v>
      </c>
      <c r="X389" s="15" t="n">
        <f aca="false">IF(O389="","",1*IF(ISNUMBER(FIND("R",P389)),0.5,1)*IF(ISNUMBER(FIND("E",P389)),1.1,1)*IF(ISNUMBER(FIND("N",P389)),2,1)*IF(ISNUMBER(FIND("D",P389)),2,1)*IF(ISNUMBER(FIND("F",P389)),2,1)*IF(ISNUMBER(FIND("B",P389)),1.5,1)*IF(ISNUMBER(FIND("V",P389)),1.25,1)*IF(ISNUMBER(FIND("L",P389)),1.15,1)*IF(ISNUMBER(FIND("P",P389)),0.3,1)*IF(ISNUMBER(FIND("A",P389)),0.45,1))</f>
        <v>0.5</v>
      </c>
      <c r="Y389" s="17" t="n">
        <f aca="false">IF(O389="","",ROUND(ROUND(U389*V389,1)*W389*X389*Q389,1))</f>
        <v>90.1</v>
      </c>
    </row>
    <row r="390" customFormat="false" ht="15" hidden="false" customHeight="false" outlineLevel="0" collapsed="false">
      <c r="J390" s="6" t="s">
        <v>323</v>
      </c>
      <c r="L390" s="8" t="n">
        <f aca="false">IF(O390="","",LOOKUP(O390,Coefficients!$A$2:$A$2950,Coefficients!$B$2:$B$2950))</f>
        <v>46.54</v>
      </c>
      <c r="O390" s="10" t="str">
        <f aca="false">IF(J390="","",J390)</f>
        <v>DS89</v>
      </c>
      <c r="Q390" s="11" t="n">
        <v>1</v>
      </c>
      <c r="R390" s="12" t="n">
        <f aca="false">IF(O390="","",Y390)</f>
        <v>226.5</v>
      </c>
      <c r="T390" s="14" t="s">
        <v>322</v>
      </c>
      <c r="U390" s="15" t="n">
        <f aca="false">IF(O390="","",LOOKUP(O390,Coefficients!$A$2:$A$2950,Coefficients!$B$2:$B$2950))</f>
        <v>46.54</v>
      </c>
      <c r="V390" s="16" t="n">
        <f aca="false">IF(O390="","",IF(K390="",IF(V389="",$K$5,V389),K390))</f>
        <v>4.8667</v>
      </c>
      <c r="W390" s="15" t="n">
        <f aca="false">IF(O390="","",IF(W389="",LOOKUP(IF(C390="",$C$5,C390),Insurances!$A$4:$A$57,Insurances!$G$4:$G$57),W389)*IF(G390="1",1.66,1))</f>
        <v>1</v>
      </c>
      <c r="X390" s="15" t="n">
        <f aca="false">IF(O390="","",1*IF(ISNUMBER(FIND("R",P390)),0.5,1)*IF(ISNUMBER(FIND("E",P390)),1.1,1)*IF(ISNUMBER(FIND("N",P390)),2,1)*IF(ISNUMBER(FIND("D",P390)),2,1)*IF(ISNUMBER(FIND("F",P390)),2,1)*IF(ISNUMBER(FIND("B",P390)),1.5,1)*IF(ISNUMBER(FIND("V",P390)),1.25,1)*IF(ISNUMBER(FIND("L",P390)),1.15,1)*IF(ISNUMBER(FIND("P",P390)),0.3,1)*IF(ISNUMBER(FIND("A",P390)),0.45,1))</f>
        <v>1</v>
      </c>
      <c r="Y390" s="17" t="n">
        <f aca="false">IF(O390="","",ROUND(ROUND(U390*V390,1)*W390*X390*Q390,1))</f>
        <v>226.5</v>
      </c>
    </row>
    <row r="391" customFormat="false" ht="15" hidden="false" customHeight="false" outlineLevel="0" collapsed="false">
      <c r="J391" s="6" t="s">
        <v>326</v>
      </c>
      <c r="L391" s="8" t="n">
        <f aca="false">IF(O391="","",LOOKUP(O391,Coefficients!$A$2:$A$2950,Coefficients!$B$2:$B$2950))</f>
        <v>6.1</v>
      </c>
      <c r="O391" s="10" t="str">
        <f aca="false">IF(J391="","",J391)</f>
        <v>DS1</v>
      </c>
      <c r="Q391" s="11" t="n">
        <v>1</v>
      </c>
      <c r="R391" s="12" t="n">
        <f aca="false">IF(O391="","",Y391)</f>
        <v>29.7</v>
      </c>
      <c r="U391" s="15" t="n">
        <f aca="false">IF(O391="","",LOOKUP(O391,Coefficients!$A$2:$A$2950,Coefficients!$B$2:$B$2950))</f>
        <v>6.1</v>
      </c>
      <c r="V391" s="16" t="n">
        <f aca="false">IF(O391="","",IF(K391="",IF(V390="",$K$5,V390),K391))</f>
        <v>4.8667</v>
      </c>
      <c r="W391" s="15" t="n">
        <f aca="false">IF(O391="","",IF(W390="",LOOKUP(IF(C391="",$C$5,C391),Insurances!$A$4:$A$57,Insurances!$G$4:$G$57),W390)*IF(G391="1",1.66,1))</f>
        <v>1</v>
      </c>
      <c r="X391" s="15" t="n">
        <f aca="false">IF(O391="","",1*IF(ISNUMBER(FIND("R",P391)),0.5,1)*IF(ISNUMBER(FIND("E",P391)),1.1,1)*IF(ISNUMBER(FIND("N",P391)),2,1)*IF(ISNUMBER(FIND("D",P391)),2,1)*IF(ISNUMBER(FIND("F",P391)),2,1)*IF(ISNUMBER(FIND("B",P391)),1.5,1)*IF(ISNUMBER(FIND("V",P391)),1.25,1)*IF(ISNUMBER(FIND("L",P391)),1.15,1)*IF(ISNUMBER(FIND("P",P391)),0.3,1)*IF(ISNUMBER(FIND("A",P391)),0.45,1))</f>
        <v>1</v>
      </c>
      <c r="Y391" s="17" t="n">
        <f aca="false">IF(O391="","",ROUND(ROUND(U391*V391,1)*W391*X391*Q391,1))</f>
        <v>29.7</v>
      </c>
    </row>
    <row r="392" customFormat="false" ht="15" hidden="false" customHeight="false" outlineLevel="0" collapsed="false">
      <c r="L392" s="8" t="str">
        <f aca="false">IF(O392="","",LOOKUP(O392,Coefficients!$A$2:$A$2950,Coefficients!$B$2:$B$2950))</f>
        <v/>
      </c>
      <c r="O392" s="10" t="str">
        <f aca="false">IF(J392="","",J392)</f>
        <v/>
      </c>
      <c r="R392" s="12" t="str">
        <f aca="false">IF(O392="","",Y392)</f>
        <v/>
      </c>
      <c r="U392" s="15" t="str">
        <f aca="false">IF(O392="","",LOOKUP(O392,Coefficients!$A$2:$A$2950,Coefficients!$B$2:$B$2950))</f>
        <v/>
      </c>
      <c r="V392" s="16" t="str">
        <f aca="false">IF(O392="","",IF(K392="",IF(V391="",$K$5,V391),K392))</f>
        <v/>
      </c>
      <c r="W392" s="15" t="str">
        <f aca="false">IF(O392="","",IF(W391="",LOOKUP(IF(C392="",$C$5,C392),Insurances!$A$4:$A$57,Insurances!$G$4:$G$57),W391)*IF(G392="1",1.66,1))</f>
        <v/>
      </c>
      <c r="X392" s="15" t="str">
        <f aca="false">IF(O392="","",1*IF(ISNUMBER(FIND("R",P392)),0.5,1)*IF(ISNUMBER(FIND("E",P392)),1.1,1)*IF(ISNUMBER(FIND("N",P392)),2,1)*IF(ISNUMBER(FIND("D",P392)),2,1)*IF(ISNUMBER(FIND("F",P392)),2,1)*IF(ISNUMBER(FIND("B",P392)),1.5,1)*IF(ISNUMBER(FIND("V",P392)),1.25,1)*IF(ISNUMBER(FIND("L",P392)),1.15,1)*IF(ISNUMBER(FIND("P",P392)),0.3,1)*IF(ISNUMBER(FIND("A",P392)),0.45,1))</f>
        <v/>
      </c>
      <c r="Y392" s="17" t="str">
        <f aca="false">IF(O392="","",ROUND(ROUND(U392*V392,1)*W392*X392*Q392,1))</f>
        <v/>
      </c>
    </row>
    <row r="393" customFormat="false" ht="15" hidden="false" customHeight="false" outlineLevel="0" collapsed="false">
      <c r="B393" s="1" t="s">
        <v>327</v>
      </c>
      <c r="J393" s="6" t="s">
        <v>321</v>
      </c>
      <c r="K393" s="7" t="n">
        <v>4.8667</v>
      </c>
      <c r="L393" s="8" t="n">
        <f aca="false">IF(O393="","",LOOKUP(O393,Coefficients!$A$2:$A$2950,Coefficients!$B$2:$B$2950))</f>
        <v>37.02</v>
      </c>
      <c r="O393" s="10" t="str">
        <f aca="false">IF(J393="","",J393)</f>
        <v>DS88</v>
      </c>
      <c r="P393" s="10" t="s">
        <v>60</v>
      </c>
      <c r="Q393" s="11" t="n">
        <v>1</v>
      </c>
      <c r="R393" s="12" t="n">
        <f aca="false">IF(O393="","",Y393)</f>
        <v>90.1</v>
      </c>
      <c r="T393" s="14" t="s">
        <v>322</v>
      </c>
      <c r="U393" s="15" t="n">
        <f aca="false">IF(O393="","",LOOKUP(O393,Coefficients!$A$2:$A$2950,Coefficients!$B$2:$B$2950))</f>
        <v>37.02</v>
      </c>
      <c r="V393" s="16" t="n">
        <f aca="false">IF(O393="","",IF(K393="",IF(V392="",$K$5,V392),K393))</f>
        <v>4.8667</v>
      </c>
      <c r="W393" s="15" t="n">
        <f aca="false">IF(O393="","",IF(W392="",LOOKUP(IF(C393="",$C$5,C393),Insurances!$A$4:$A$57,Insurances!$G$4:$G$57),W392)*IF(G393="1",1.66,1))</f>
        <v>1</v>
      </c>
      <c r="X393" s="15" t="n">
        <f aca="false">IF(O393="","",1*IF(ISNUMBER(FIND("R",P393)),0.5,1)*IF(ISNUMBER(FIND("E",P393)),1.1,1)*IF(ISNUMBER(FIND("N",P393)),2,1)*IF(ISNUMBER(FIND("D",P393)),2,1)*IF(ISNUMBER(FIND("F",P393)),2,1)*IF(ISNUMBER(FIND("B",P393)),1.5,1)*IF(ISNUMBER(FIND("V",P393)),1.25,1)*IF(ISNUMBER(FIND("L",P393)),1.15,1)*IF(ISNUMBER(FIND("P",P393)),0.3,1)*IF(ISNUMBER(FIND("A",P393)),0.45,1))</f>
        <v>0.5</v>
      </c>
      <c r="Y393" s="17" t="n">
        <f aca="false">IF(O393="","",ROUND(ROUND(U393*V393,1)*W393*X393*Q393,1))</f>
        <v>90.1</v>
      </c>
    </row>
    <row r="394" customFormat="false" ht="15" hidden="false" customHeight="false" outlineLevel="0" collapsed="false">
      <c r="J394" s="6" t="s">
        <v>323</v>
      </c>
      <c r="L394" s="8" t="n">
        <f aca="false">IF(O394="","",LOOKUP(O394,Coefficients!$A$2:$A$2950,Coefficients!$B$2:$B$2950))</f>
        <v>46.54</v>
      </c>
      <c r="O394" s="10" t="str">
        <f aca="false">IF(J394="","",J394)</f>
        <v>DS89</v>
      </c>
      <c r="Q394" s="11" t="n">
        <v>1</v>
      </c>
      <c r="R394" s="12" t="n">
        <f aca="false">IF(O394="","",Y394)</f>
        <v>226.5</v>
      </c>
      <c r="T394" s="14" t="s">
        <v>322</v>
      </c>
      <c r="U394" s="15" t="n">
        <f aca="false">IF(O394="","",LOOKUP(O394,Coefficients!$A$2:$A$2950,Coefficients!$B$2:$B$2950))</f>
        <v>46.54</v>
      </c>
      <c r="V394" s="16" t="n">
        <f aca="false">IF(O394="","",IF(K394="",IF(V393="",$K$5,V393),K394))</f>
        <v>4.8667</v>
      </c>
      <c r="W394" s="15" t="n">
        <f aca="false">IF(O394="","",IF(W393="",LOOKUP(IF(C394="",$C$5,C394),Insurances!$A$4:$A$57,Insurances!$G$4:$G$57),W393)*IF(G394="1",1.66,1))</f>
        <v>1</v>
      </c>
      <c r="X394" s="15" t="n">
        <f aca="false">IF(O394="","",1*IF(ISNUMBER(FIND("R",P394)),0.5,1)*IF(ISNUMBER(FIND("E",P394)),1.1,1)*IF(ISNUMBER(FIND("N",P394)),2,1)*IF(ISNUMBER(FIND("D",P394)),2,1)*IF(ISNUMBER(FIND("F",P394)),2,1)*IF(ISNUMBER(FIND("B",P394)),1.5,1)*IF(ISNUMBER(FIND("V",P394)),1.25,1)*IF(ISNUMBER(FIND("L",P394)),1.15,1)*IF(ISNUMBER(FIND("P",P394)),0.3,1)*IF(ISNUMBER(FIND("A",P394)),0.45,1))</f>
        <v>1</v>
      </c>
      <c r="Y394" s="17" t="n">
        <f aca="false">IF(O394="","",ROUND(ROUND(U394*V394,1)*W394*X394*Q394,1))</f>
        <v>226.5</v>
      </c>
    </row>
    <row r="395" customFormat="false" ht="15" hidden="false" customHeight="false" outlineLevel="0" collapsed="false">
      <c r="J395" s="6" t="s">
        <v>328</v>
      </c>
      <c r="L395" s="8" t="n">
        <f aca="false">IF(O395="","",LOOKUP(O395,Coefficients!$A$2:$A$2950,Coefficients!$B$2:$B$2950))</f>
        <v>49.7</v>
      </c>
      <c r="O395" s="10" t="str">
        <f aca="false">IF(J395="","",J395)</f>
        <v>DB24</v>
      </c>
      <c r="Q395" s="11" t="n">
        <v>1</v>
      </c>
      <c r="R395" s="12" t="n">
        <f aca="false">IF(O395="","",Y395)</f>
        <v>241.9</v>
      </c>
      <c r="U395" s="15" t="n">
        <f aca="false">IF(O395="","",LOOKUP(O395,Coefficients!$A$2:$A$2950,Coefficients!$B$2:$B$2950))</f>
        <v>49.7</v>
      </c>
      <c r="V395" s="16" t="n">
        <f aca="false">IF(O395="","",IF(K395="",IF(V394="",$K$5,V394),K395))</f>
        <v>4.8667</v>
      </c>
      <c r="W395" s="15" t="n">
        <f aca="false">IF(O395="","",IF(W394="",LOOKUP(IF(C395="",$C$5,C395),Insurances!$A$4:$A$57,Insurances!$G$4:$G$57),W394)*IF(G395="1",1.66,1))</f>
        <v>1</v>
      </c>
      <c r="X395" s="15" t="n">
        <f aca="false">IF(O395="","",1*IF(ISNUMBER(FIND("R",P395)),0.5,1)*IF(ISNUMBER(FIND("E",P395)),1.1,1)*IF(ISNUMBER(FIND("N",P395)),2,1)*IF(ISNUMBER(FIND("D",P395)),2,1)*IF(ISNUMBER(FIND("F",P395)),2,1)*IF(ISNUMBER(FIND("B",P395)),1.5,1)*IF(ISNUMBER(FIND("V",P395)),1.25,1)*IF(ISNUMBER(FIND("L",P395)),1.15,1)*IF(ISNUMBER(FIND("P",P395)),0.3,1)*IF(ISNUMBER(FIND("A",P395)),0.45,1))</f>
        <v>1</v>
      </c>
      <c r="Y395" s="17" t="n">
        <f aca="false">IF(O395="","",ROUND(ROUND(U395*V395,1)*W395*X395*Q395,1))</f>
        <v>241.9</v>
      </c>
    </row>
    <row r="396" customFormat="false" ht="15" hidden="false" customHeight="false" outlineLevel="0" collapsed="false">
      <c r="L396" s="8" t="str">
        <f aca="false">IF(O396="","",LOOKUP(O396,Coefficients!$A$2:$A$2950,Coefficients!$B$2:$B$2950))</f>
        <v/>
      </c>
      <c r="O396" s="10" t="str">
        <f aca="false">IF(J396="","",J396)</f>
        <v/>
      </c>
      <c r="R396" s="12" t="str">
        <f aca="false">IF(O396="","",Y396)</f>
        <v/>
      </c>
      <c r="U396" s="15" t="str">
        <f aca="false">IF(O396="","",LOOKUP(O396,Coefficients!$A$2:$A$2950,Coefficients!$B$2:$B$2950))</f>
        <v/>
      </c>
      <c r="V396" s="16" t="str">
        <f aca="false">IF(O396="","",IF(K396="",IF(V395="",$K$5,V395),K396))</f>
        <v/>
      </c>
      <c r="W396" s="15" t="str">
        <f aca="false">IF(O396="","",IF(W395="",LOOKUP(IF(C396="",$C$5,C396),Insurances!$A$4:$A$57,Insurances!$G$4:$G$57),W395)*IF(G396="1",1.66,1))</f>
        <v/>
      </c>
      <c r="X396" s="15" t="str">
        <f aca="false">IF(O396="","",1*IF(ISNUMBER(FIND("R",P396)),0.5,1)*IF(ISNUMBER(FIND("E",P396)),1.1,1)*IF(ISNUMBER(FIND("N",P396)),2,1)*IF(ISNUMBER(FIND("D",P396)),2,1)*IF(ISNUMBER(FIND("F",P396)),2,1)*IF(ISNUMBER(FIND("B",P396)),1.5,1)*IF(ISNUMBER(FIND("V",P396)),1.25,1)*IF(ISNUMBER(FIND("L",P396)),1.15,1)*IF(ISNUMBER(FIND("P",P396)),0.3,1)*IF(ISNUMBER(FIND("A",P396)),0.45,1))</f>
        <v/>
      </c>
      <c r="Y396" s="17" t="str">
        <f aca="false">IF(O396="","",ROUND(ROUND(U396*V396,1)*W396*X396*Q396,1))</f>
        <v/>
      </c>
    </row>
    <row r="397" customFormat="false" ht="15" hidden="false" customHeight="false" outlineLevel="0" collapsed="false">
      <c r="A397" s="1" t="s">
        <v>329</v>
      </c>
      <c r="B397" s="1" t="s">
        <v>330</v>
      </c>
      <c r="J397" s="6" t="s">
        <v>331</v>
      </c>
      <c r="K397" s="7" t="n">
        <v>4.8667</v>
      </c>
      <c r="L397" s="8" t="n">
        <f aca="false">IF(O397="","",LOOKUP(O397,Coefficients!$A$2:$A$2950,Coefficients!$B$2:$B$2950))</f>
        <v>6.33</v>
      </c>
      <c r="O397" s="10" t="str">
        <f aca="false">IF(J397="","",J397)</f>
        <v>DC1</v>
      </c>
      <c r="Q397" s="11" t="n">
        <v>0</v>
      </c>
      <c r="R397" s="12" t="n">
        <f aca="false">IF(O397="","",Y397)</f>
        <v>0</v>
      </c>
      <c r="U397" s="15" t="n">
        <f aca="false">IF(O397="","",LOOKUP(O397,Coefficients!$A$2:$A$2950,Coefficients!$B$2:$B$2950))</f>
        <v>6.33</v>
      </c>
      <c r="V397" s="16" t="n">
        <f aca="false">IF(O397="","",IF(K397="",IF(V396="",$K$5,V396),K397))</f>
        <v>4.8667</v>
      </c>
      <c r="W397" s="15" t="n">
        <f aca="false">IF(O397="","",IF(W396="",LOOKUP(IF(C397="",$C$5,C397),Insurances!$A$4:$A$57,Insurances!$G$4:$G$57),W396)*IF(G397="1",1.66,1))</f>
        <v>1</v>
      </c>
      <c r="X397" s="15" t="n">
        <f aca="false">IF(O397="","",1*IF(ISNUMBER(FIND("R",P397)),0.5,1)*IF(ISNUMBER(FIND("E",P397)),1.1,1)*IF(ISNUMBER(FIND("N",P397)),2,1)*IF(ISNUMBER(FIND("D",P397)),2,1)*IF(ISNUMBER(FIND("F",P397)),2,1)*IF(ISNUMBER(FIND("B",P397)),1.5,1)*IF(ISNUMBER(FIND("V",P397)),1.25,1)*IF(ISNUMBER(FIND("L",P397)),1.15,1)*IF(ISNUMBER(FIND("P",P397)),0.3,1)*IF(ISNUMBER(FIND("A",P397)),0.45,1))</f>
        <v>1</v>
      </c>
      <c r="Y397" s="17" t="n">
        <f aca="false">IF(O397="","",ROUND(ROUND(U397*V397,1)*W397*X397*Q397,1))</f>
        <v>0</v>
      </c>
    </row>
    <row r="398" customFormat="false" ht="15" hidden="false" customHeight="false" outlineLevel="0" collapsed="false">
      <c r="J398" s="6" t="s">
        <v>332</v>
      </c>
      <c r="L398" s="8" t="n">
        <f aca="false">IF(O398="","",LOOKUP(O398,Coefficients!$A$2:$A$2950,Coefficients!$B$2:$B$2950))</f>
        <v>3.3</v>
      </c>
      <c r="O398" s="10" t="str">
        <f aca="false">IF(J398="","",J398)</f>
        <v>DC2</v>
      </c>
      <c r="Q398" s="11" t="n">
        <v>0</v>
      </c>
      <c r="R398" s="12" t="n">
        <f aca="false">IF(O398="","",Y398)</f>
        <v>0</v>
      </c>
      <c r="U398" s="15" t="n">
        <f aca="false">IF(O398="","",LOOKUP(O398,Coefficients!$A$2:$A$2950,Coefficients!$B$2:$B$2950))</f>
        <v>3.3</v>
      </c>
      <c r="V398" s="16" t="n">
        <f aca="false">IF(O398="","",IF(K398="",IF(V397="",$K$5,V397),K398))</f>
        <v>4.8667</v>
      </c>
      <c r="W398" s="15" t="n">
        <f aca="false">IF(O398="","",IF(W397="",LOOKUP(IF(C398="",$C$5,C398),Insurances!$A$4:$A$57,Insurances!$G$4:$G$57),W397)*IF(G398="1",1.66,1))</f>
        <v>1</v>
      </c>
      <c r="X398" s="15" t="n">
        <f aca="false">IF(O398="","",1*IF(ISNUMBER(FIND("R",P398)),0.5,1)*IF(ISNUMBER(FIND("E",P398)),1.1,1)*IF(ISNUMBER(FIND("N",P398)),2,1)*IF(ISNUMBER(FIND("D",P398)),2,1)*IF(ISNUMBER(FIND("F",P398)),2,1)*IF(ISNUMBER(FIND("B",P398)),1.5,1)*IF(ISNUMBER(FIND("V",P398)),1.25,1)*IF(ISNUMBER(FIND("L",P398)),1.15,1)*IF(ISNUMBER(FIND("P",P398)),0.3,1)*IF(ISNUMBER(FIND("A",P398)),0.45,1))</f>
        <v>1</v>
      </c>
      <c r="Y398" s="17" t="n">
        <f aca="false">IF(O398="","",ROUND(ROUND(U398*V398,1)*W398*X398*Q398,1))</f>
        <v>0</v>
      </c>
    </row>
    <row r="399" customFormat="false" ht="15" hidden="false" customHeight="false" outlineLevel="0" collapsed="false">
      <c r="J399" s="6" t="s">
        <v>333</v>
      </c>
      <c r="L399" s="8" t="n">
        <f aca="false">IF(O399="","",LOOKUP(O399,Coefficients!$A$2:$A$2950,Coefficients!$B$2:$B$2950))</f>
        <v>13.44</v>
      </c>
      <c r="O399" s="10" t="str">
        <f aca="false">IF(J399="","",J399)</f>
        <v>DV1</v>
      </c>
      <c r="Q399" s="11" t="n">
        <v>1</v>
      </c>
      <c r="R399" s="12" t="n">
        <f aca="false">IF(O399="","",Y399)</f>
        <v>65.4</v>
      </c>
      <c r="U399" s="15" t="n">
        <f aca="false">IF(O399="","",LOOKUP(O399,Coefficients!$A$2:$A$2950,Coefficients!$B$2:$B$2950))</f>
        <v>13.44</v>
      </c>
      <c r="V399" s="16" t="n">
        <f aca="false">IF(O399="","",IF(K399="",IF(V398="",$K$5,V398),K399))</f>
        <v>4.8667</v>
      </c>
      <c r="W399" s="15" t="n">
        <f aca="false">IF(O399="","",IF(W398="",LOOKUP(IF(C399="",$C$5,C399),Insurances!$A$4:$A$57,Insurances!$G$4:$G$57),W398)*IF(G399="1",1.66,1))</f>
        <v>1</v>
      </c>
      <c r="X399" s="15" t="n">
        <f aca="false">IF(O399="","",1*IF(ISNUMBER(FIND("R",P399)),0.5,1)*IF(ISNUMBER(FIND("E",P399)),1.1,1)*IF(ISNUMBER(FIND("N",P399)),2,1)*IF(ISNUMBER(FIND("D",P399)),2,1)*IF(ISNUMBER(FIND("F",P399)),2,1)*IF(ISNUMBER(FIND("B",P399)),1.5,1)*IF(ISNUMBER(FIND("V",P399)),1.25,1)*IF(ISNUMBER(FIND("L",P399)),1.15,1)*IF(ISNUMBER(FIND("P",P399)),0.3,1)*IF(ISNUMBER(FIND("A",P399)),0.45,1))</f>
        <v>1</v>
      </c>
      <c r="Y399" s="17" t="n">
        <f aca="false">IF(O399="","",ROUND(ROUND(U399*V399,1)*W399*X399*Q399,1))</f>
        <v>65.4</v>
      </c>
    </row>
    <row r="400" customFormat="false" ht="15" hidden="false" customHeight="false" outlineLevel="0" collapsed="false">
      <c r="J400" s="6" t="s">
        <v>334</v>
      </c>
      <c r="L400" s="8" t="n">
        <f aca="false">IF(O400="","",LOOKUP(O400,Coefficients!$A$2:$A$2950,Coefficients!$B$2:$B$2950))</f>
        <v>5.54</v>
      </c>
      <c r="O400" s="10" t="str">
        <f aca="false">IF(J400="","",J400)</f>
        <v>DF10</v>
      </c>
      <c r="Q400" s="11" t="n">
        <v>0</v>
      </c>
      <c r="R400" s="12" t="n">
        <f aca="false">IF(O400="","",Y400)</f>
        <v>0</v>
      </c>
      <c r="U400" s="15" t="n">
        <f aca="false">IF(O400="","",LOOKUP(O400,Coefficients!$A$2:$A$2950,Coefficients!$B$2:$B$2950))</f>
        <v>5.54</v>
      </c>
      <c r="V400" s="16" t="n">
        <f aca="false">IF(O400="","",IF(K400="",IF(V399="",$K$5,V399),K400))</f>
        <v>4.8667</v>
      </c>
      <c r="W400" s="15" t="n">
        <f aca="false">IF(O400="","",IF(W399="",LOOKUP(IF(C400="",$C$5,C400),Insurances!$A$4:$A$57,Insurances!$G$4:$G$57),W399)*IF(G400="1",1.66,1))</f>
        <v>1</v>
      </c>
      <c r="X400" s="15" t="n">
        <f aca="false">IF(O400="","",1*IF(ISNUMBER(FIND("R",P400)),0.5,1)*IF(ISNUMBER(FIND("E",P400)),1.1,1)*IF(ISNUMBER(FIND("N",P400)),2,1)*IF(ISNUMBER(FIND("D",P400)),2,1)*IF(ISNUMBER(FIND("F",P400)),2,1)*IF(ISNUMBER(FIND("B",P400)),1.5,1)*IF(ISNUMBER(FIND("V",P400)),1.25,1)*IF(ISNUMBER(FIND("L",P400)),1.15,1)*IF(ISNUMBER(FIND("P",P400)),0.3,1)*IF(ISNUMBER(FIND("A",P400)),0.45,1))</f>
        <v>1</v>
      </c>
      <c r="Y400" s="17" t="n">
        <f aca="false">IF(O400="","",ROUND(ROUND(U400*V400,1)*W400*X400*Q400,1))</f>
        <v>0</v>
      </c>
    </row>
    <row r="401" customFormat="false" ht="15" hidden="false" customHeight="false" outlineLevel="0" collapsed="false">
      <c r="J401" s="6" t="s">
        <v>335</v>
      </c>
      <c r="L401" s="8" t="n">
        <f aca="false">IF(O401="","",LOOKUP(O401,Coefficients!$A$2:$A$2950,Coefficients!$B$2:$B$2950))</f>
        <v>11.98</v>
      </c>
      <c r="O401" s="10" t="str">
        <f aca="false">IF(J401="","",J401)</f>
        <v>DE1</v>
      </c>
      <c r="Q401" s="11" t="n">
        <v>0</v>
      </c>
      <c r="R401" s="12" t="n">
        <f aca="false">IF(O401="","",Y401)</f>
        <v>0</v>
      </c>
      <c r="U401" s="15" t="n">
        <f aca="false">IF(O401="","",LOOKUP(O401,Coefficients!$A$2:$A$2950,Coefficients!$B$2:$B$2950))</f>
        <v>11.98</v>
      </c>
      <c r="V401" s="16" t="n">
        <f aca="false">IF(O401="","",IF(K401="",IF(V400="",$K$5,V400),K401))</f>
        <v>4.8667</v>
      </c>
      <c r="W401" s="15" t="n">
        <f aca="false">IF(O401="","",IF(W400="",LOOKUP(IF(C401="",$C$5,C401),Insurances!$A$4:$A$57,Insurances!$G$4:$G$57),W400)*IF(G401="1",1.66,1))</f>
        <v>1</v>
      </c>
      <c r="X401" s="15" t="n">
        <f aca="false">IF(O401="","",1*IF(ISNUMBER(FIND("R",P401)),0.5,1)*IF(ISNUMBER(FIND("E",P401)),1.1,1)*IF(ISNUMBER(FIND("N",P401)),2,1)*IF(ISNUMBER(FIND("D",P401)),2,1)*IF(ISNUMBER(FIND("F",P401)),2,1)*IF(ISNUMBER(FIND("B",P401)),1.5,1)*IF(ISNUMBER(FIND("V",P401)),1.25,1)*IF(ISNUMBER(FIND("L",P401)),1.15,1)*IF(ISNUMBER(FIND("P",P401)),0.3,1)*IF(ISNUMBER(FIND("A",P401)),0.45,1))</f>
        <v>1</v>
      </c>
      <c r="Y401" s="17" t="n">
        <f aca="false">IF(O401="","",ROUND(ROUND(U401*V401,1)*W401*X401*Q401,1))</f>
        <v>0</v>
      </c>
    </row>
    <row r="402" customFormat="false" ht="15" hidden="false" customHeight="false" outlineLevel="0" collapsed="false">
      <c r="L402" s="8" t="str">
        <f aca="false">IF(O402="","",LOOKUP(O402,Coefficients!$A$2:$A$2950,Coefficients!$B$2:$B$2950))</f>
        <v/>
      </c>
      <c r="O402" s="10" t="str">
        <f aca="false">IF(J402="","",J402)</f>
        <v/>
      </c>
      <c r="R402" s="12" t="str">
        <f aca="false">IF(O402="","",Y402)</f>
        <v/>
      </c>
      <c r="U402" s="15" t="str">
        <f aca="false">IF(O402="","",LOOKUP(O402,Coefficients!$A$2:$A$2950,Coefficients!$B$2:$B$2950))</f>
        <v/>
      </c>
      <c r="V402" s="16" t="str">
        <f aca="false">IF(O402="","",IF(K402="",IF(V401="",$K$5,V401),K402))</f>
        <v/>
      </c>
      <c r="W402" s="15" t="str">
        <f aca="false">IF(O402="","",IF(W401="",LOOKUP(IF(C402="",$C$5,C402),Insurances!$A$4:$A$57,Insurances!$G$4:$G$57),W401)*IF(G402="1",1.66,1))</f>
        <v/>
      </c>
      <c r="X402" s="15" t="str">
        <f aca="false">IF(O402="","",1*IF(ISNUMBER(FIND("R",P402)),0.5,1)*IF(ISNUMBER(FIND("E",P402)),1.1,1)*IF(ISNUMBER(FIND("N",P402)),2,1)*IF(ISNUMBER(FIND("D",P402)),2,1)*IF(ISNUMBER(FIND("F",P402)),2,1)*IF(ISNUMBER(FIND("B",P402)),1.5,1)*IF(ISNUMBER(FIND("V",P402)),1.25,1)*IF(ISNUMBER(FIND("L",P402)),1.15,1)*IF(ISNUMBER(FIND("P",P402)),0.3,1)*IF(ISNUMBER(FIND("A",P402)),0.45,1))</f>
        <v/>
      </c>
      <c r="Y402" s="17" t="str">
        <f aca="false">IF(O402="","",ROUND(ROUND(U402*V402,1)*W402*X402*Q402,1))</f>
        <v/>
      </c>
    </row>
    <row r="403" customFormat="false" ht="15" hidden="false" customHeight="false" outlineLevel="0" collapsed="false">
      <c r="A403" s="1" t="s">
        <v>336</v>
      </c>
      <c r="B403" s="1" t="s">
        <v>337</v>
      </c>
      <c r="J403" s="6" t="s">
        <v>331</v>
      </c>
      <c r="K403" s="7" t="n">
        <v>4.8667</v>
      </c>
      <c r="L403" s="8" t="n">
        <f aca="false">IF(O403="","",LOOKUP(O403,Coefficients!$A$2:$A$2950,Coefficients!$B$2:$B$2950))</f>
        <v>6.33</v>
      </c>
      <c r="O403" s="10" t="str">
        <f aca="false">IF(J403="","",J403)</f>
        <v>DC1</v>
      </c>
      <c r="Q403" s="11" t="n">
        <v>1</v>
      </c>
      <c r="R403" s="12" t="n">
        <f aca="false">IF(O403="","",Y403)</f>
        <v>30.8</v>
      </c>
      <c r="U403" s="15" t="n">
        <f aca="false">IF(O403="","",LOOKUP(O403,Coefficients!$A$2:$A$2950,Coefficients!$B$2:$B$2950))</f>
        <v>6.33</v>
      </c>
      <c r="V403" s="16" t="n">
        <f aca="false">IF(O403="","",IF(K403="",IF(V402="",$K$5,V402),K403))</f>
        <v>4.8667</v>
      </c>
      <c r="W403" s="15" t="n">
        <f aca="false">IF(O403="","",IF(W402="",LOOKUP(IF(C403="",$C$5,C403),Insurances!$A$4:$A$57,Insurances!$G$4:$G$57),W402)*IF(G403="1",1.66,1))</f>
        <v>1</v>
      </c>
      <c r="X403" s="15" t="n">
        <f aca="false">IF(O403="","",1*IF(ISNUMBER(FIND("R",P403)),0.5,1)*IF(ISNUMBER(FIND("E",P403)),1.1,1)*IF(ISNUMBER(FIND("N",P403)),2,1)*IF(ISNUMBER(FIND("D",P403)),2,1)*IF(ISNUMBER(FIND("F",P403)),2,1)*IF(ISNUMBER(FIND("B",P403)),1.5,1)*IF(ISNUMBER(FIND("V",P403)),1.25,1)*IF(ISNUMBER(FIND("L",P403)),1.15,1)*IF(ISNUMBER(FIND("P",P403)),0.3,1)*IF(ISNUMBER(FIND("A",P403)),0.45,1))</f>
        <v>1</v>
      </c>
      <c r="Y403" s="17" t="n">
        <f aca="false">IF(O403="","",ROUND(ROUND(U403*V403,1)*W403*X403*Q403,1))</f>
        <v>30.8</v>
      </c>
    </row>
    <row r="404" customFormat="false" ht="15" hidden="false" customHeight="false" outlineLevel="0" collapsed="false">
      <c r="J404" s="6" t="s">
        <v>326</v>
      </c>
      <c r="L404" s="8" t="n">
        <f aca="false">IF(O404="","",LOOKUP(O404,Coefficients!$A$2:$A$2950,Coefficients!$B$2:$B$2950))</f>
        <v>6.1</v>
      </c>
      <c r="O404" s="10" t="str">
        <f aca="false">IF(J404="","",J404)</f>
        <v>DS1</v>
      </c>
      <c r="Q404" s="11" t="n">
        <v>1</v>
      </c>
      <c r="R404" s="12" t="n">
        <f aca="false">IF(O404="","",Y404)</f>
        <v>29.7</v>
      </c>
      <c r="T404" s="14" t="s">
        <v>74</v>
      </c>
      <c r="U404" s="15" t="n">
        <f aca="false">IF(O404="","",LOOKUP(O404,Coefficients!$A$2:$A$2950,Coefficients!$B$2:$B$2950))</f>
        <v>6.1</v>
      </c>
      <c r="V404" s="16" t="n">
        <f aca="false">IF(O404="","",IF(K404="",IF(V403="",$K$5,V403),K404))</f>
        <v>4.8667</v>
      </c>
      <c r="W404" s="15" t="n">
        <f aca="false">IF(O404="","",IF(W403="",LOOKUP(IF(C404="",$C$5,C404),Insurances!$A$4:$A$57,Insurances!$G$4:$G$57),W403)*IF(G404="1",1.66,1))</f>
        <v>1</v>
      </c>
      <c r="X404" s="15" t="n">
        <f aca="false">IF(O404="","",1*IF(ISNUMBER(FIND("R",P404)),0.5,1)*IF(ISNUMBER(FIND("E",P404)),1.1,1)*IF(ISNUMBER(FIND("N",P404)),2,1)*IF(ISNUMBER(FIND("D",P404)),2,1)*IF(ISNUMBER(FIND("F",P404)),2,1)*IF(ISNUMBER(FIND("B",P404)),1.5,1)*IF(ISNUMBER(FIND("V",P404)),1.25,1)*IF(ISNUMBER(FIND("L",P404)),1.15,1)*IF(ISNUMBER(FIND("P",P404)),0.3,1)*IF(ISNUMBER(FIND("A",P404)),0.45,1))</f>
        <v>1</v>
      </c>
      <c r="Y404" s="17" t="n">
        <f aca="false">IF(O404="","",ROUND(ROUND(U404*V404,1)*W404*X404*Q404,1))</f>
        <v>29.7</v>
      </c>
    </row>
    <row r="405" customFormat="false" ht="15" hidden="false" customHeight="false" outlineLevel="0" collapsed="false">
      <c r="L405" s="8" t="str">
        <f aca="false">IF(O405="","",LOOKUP(O405,Coefficients!$A$2:$A$2950,Coefficients!$B$2:$B$2950))</f>
        <v/>
      </c>
      <c r="O405" s="10" t="str">
        <f aca="false">IF(J405="","",J405)</f>
        <v/>
      </c>
      <c r="R405" s="12" t="str">
        <f aca="false">IF(O405="","",Y405)</f>
        <v/>
      </c>
      <c r="U405" s="15" t="str">
        <f aca="false">IF(O405="","",LOOKUP(O405,Coefficients!$A$2:$A$2950,Coefficients!$B$2:$B$2950))</f>
        <v/>
      </c>
      <c r="V405" s="16" t="str">
        <f aca="false">IF(O405="","",IF(K405="",IF(V404="",$K$5,V404),K405))</f>
        <v/>
      </c>
      <c r="W405" s="15" t="str">
        <f aca="false">IF(O405="","",IF(W404="",LOOKUP(IF(C405="",$C$5,C405),Insurances!$A$4:$A$57,Insurances!$G$4:$G$57),W404)*IF(G405="1",1.66,1))</f>
        <v/>
      </c>
      <c r="X405" s="15" t="str">
        <f aca="false">IF(O405="","",1*IF(ISNUMBER(FIND("R",P405)),0.5,1)*IF(ISNUMBER(FIND("E",P405)),1.1,1)*IF(ISNUMBER(FIND("N",P405)),2,1)*IF(ISNUMBER(FIND("D",P405)),2,1)*IF(ISNUMBER(FIND("F",P405)),2,1)*IF(ISNUMBER(FIND("B",P405)),1.5,1)*IF(ISNUMBER(FIND("V",P405)),1.25,1)*IF(ISNUMBER(FIND("L",P405)),1.15,1)*IF(ISNUMBER(FIND("P",P405)),0.3,1)*IF(ISNUMBER(FIND("A",P405)),0.45,1))</f>
        <v/>
      </c>
      <c r="Y405" s="17" t="str">
        <f aca="false">IF(O405="","",ROUND(ROUND(U405*V405,1)*W405*X405*Q405,1))</f>
        <v/>
      </c>
    </row>
    <row r="406" customFormat="false" ht="15" hidden="false" customHeight="false" outlineLevel="0" collapsed="false">
      <c r="B406" s="1" t="s">
        <v>338</v>
      </c>
      <c r="J406" s="6" t="s">
        <v>331</v>
      </c>
      <c r="K406" s="7" t="n">
        <v>4.8667</v>
      </c>
      <c r="L406" s="8" t="n">
        <f aca="false">IF(O406="","",LOOKUP(O406,Coefficients!$A$2:$A$2950,Coefficients!$B$2:$B$2950))</f>
        <v>6.33</v>
      </c>
      <c r="O406" s="10" t="str">
        <f aca="false">IF(J406="","",J406)</f>
        <v>DC1</v>
      </c>
      <c r="Q406" s="11" t="n">
        <v>1</v>
      </c>
      <c r="R406" s="12" t="n">
        <f aca="false">IF(O406="","",Y406)</f>
        <v>30.8</v>
      </c>
      <c r="U406" s="15" t="n">
        <f aca="false">IF(O406="","",LOOKUP(O406,Coefficients!$A$2:$A$2950,Coefficients!$B$2:$B$2950))</f>
        <v>6.33</v>
      </c>
      <c r="V406" s="16" t="n">
        <f aca="false">IF(O406="","",IF(K406="",IF(V405="",$K$5,V405),K406))</f>
        <v>4.8667</v>
      </c>
      <c r="W406" s="15" t="n">
        <f aca="false">IF(O406="","",IF(W405="",LOOKUP(IF(C406="",$C$5,C406),Insurances!$A$4:$A$57,Insurances!$G$4:$G$57),W405)*IF(G406="1",1.66,1))</f>
        <v>1</v>
      </c>
      <c r="X406" s="15" t="n">
        <f aca="false">IF(O406="","",1*IF(ISNUMBER(FIND("R",P406)),0.5,1)*IF(ISNUMBER(FIND("E",P406)),1.1,1)*IF(ISNUMBER(FIND("N",P406)),2,1)*IF(ISNUMBER(FIND("D",P406)),2,1)*IF(ISNUMBER(FIND("F",P406)),2,1)*IF(ISNUMBER(FIND("B",P406)),1.5,1)*IF(ISNUMBER(FIND("V",P406)),1.25,1)*IF(ISNUMBER(FIND("L",P406)),1.15,1)*IF(ISNUMBER(FIND("P",P406)),0.3,1)*IF(ISNUMBER(FIND("A",P406)),0.45,1))</f>
        <v>1</v>
      </c>
      <c r="Y406" s="17" t="n">
        <f aca="false">IF(O406="","",ROUND(ROUND(U406*V406,1)*W406*X406*Q406,1))</f>
        <v>30.8</v>
      </c>
    </row>
    <row r="407" customFormat="false" ht="15" hidden="false" customHeight="false" outlineLevel="0" collapsed="false">
      <c r="J407" s="6" t="s">
        <v>339</v>
      </c>
      <c r="L407" s="8" t="n">
        <f aca="false">IF(O407="","",LOOKUP(O407,Coefficients!$A$2:$A$2950,Coefficients!$B$2:$B$2950))</f>
        <v>3.14</v>
      </c>
      <c r="O407" s="10" t="str">
        <f aca="false">IF(J407="","",J407)</f>
        <v>DS2</v>
      </c>
      <c r="Q407" s="11" t="n">
        <v>0</v>
      </c>
      <c r="R407" s="12" t="n">
        <f aca="false">IF(O407="","",Y407)</f>
        <v>0</v>
      </c>
      <c r="T407" s="14" t="s">
        <v>340</v>
      </c>
      <c r="U407" s="15" t="n">
        <f aca="false">IF(O407="","",LOOKUP(O407,Coefficients!$A$2:$A$2950,Coefficients!$B$2:$B$2950))</f>
        <v>3.14</v>
      </c>
      <c r="V407" s="16" t="n">
        <f aca="false">IF(O407="","",IF(K407="",IF(V406="",$K$5,V406),K407))</f>
        <v>4.8667</v>
      </c>
      <c r="W407" s="15" t="n">
        <f aca="false">IF(O407="","",IF(W406="",LOOKUP(IF(C407="",$C$5,C407),Insurances!$A$4:$A$57,Insurances!$G$4:$G$57),W406)*IF(G407="1",1.66,1))</f>
        <v>1</v>
      </c>
      <c r="X407" s="15" t="n">
        <f aca="false">IF(O407="","",1*IF(ISNUMBER(FIND("R",P407)),0.5,1)*IF(ISNUMBER(FIND("E",P407)),1.1,1)*IF(ISNUMBER(FIND("N",P407)),2,1)*IF(ISNUMBER(FIND("D",P407)),2,1)*IF(ISNUMBER(FIND("F",P407)),2,1)*IF(ISNUMBER(FIND("B",P407)),1.5,1)*IF(ISNUMBER(FIND("V",P407)),1.25,1)*IF(ISNUMBER(FIND("L",P407)),1.15,1)*IF(ISNUMBER(FIND("P",P407)),0.3,1)*IF(ISNUMBER(FIND("A",P407)),0.45,1))</f>
        <v>1</v>
      </c>
      <c r="Y407" s="17" t="n">
        <f aca="false">IF(O407="","",ROUND(ROUND(U407*V407,1)*W407*X407*Q407,1))</f>
        <v>0</v>
      </c>
    </row>
    <row r="408" customFormat="false" ht="15" hidden="false" customHeight="false" outlineLevel="0" collapsed="false">
      <c r="L408" s="8" t="str">
        <f aca="false">IF(O408="","",LOOKUP(O408,Coefficients!$A$2:$A$2950,Coefficients!$B$2:$B$2950))</f>
        <v/>
      </c>
      <c r="O408" s="10" t="str">
        <f aca="false">IF(J408="","",J408)</f>
        <v/>
      </c>
      <c r="R408" s="12" t="str">
        <f aca="false">IF(O408="","",Y408)</f>
        <v/>
      </c>
      <c r="U408" s="15" t="str">
        <f aca="false">IF(O408="","",LOOKUP(O408,Coefficients!$A$2:$A$2950,Coefficients!$B$2:$B$2950))</f>
        <v/>
      </c>
      <c r="V408" s="16" t="str">
        <f aca="false">IF(O408="","",IF(K408="",IF(V407="",$K$5,V407),K408))</f>
        <v/>
      </c>
      <c r="W408" s="15" t="str">
        <f aca="false">IF(O408="","",IF(W407="",LOOKUP(IF(C408="",$C$5,C408),Insurances!$A$4:$A$57,Insurances!$G$4:$G$57),W407)*IF(G408="1",1.66,1))</f>
        <v/>
      </c>
      <c r="X408" s="15" t="str">
        <f aca="false">IF(O408="","",1*IF(ISNUMBER(FIND("R",P408)),0.5,1)*IF(ISNUMBER(FIND("E",P408)),1.1,1)*IF(ISNUMBER(FIND("N",P408)),2,1)*IF(ISNUMBER(FIND("D",P408)),2,1)*IF(ISNUMBER(FIND("F",P408)),2,1)*IF(ISNUMBER(FIND("B",P408)),1.5,1)*IF(ISNUMBER(FIND("V",P408)),1.25,1)*IF(ISNUMBER(FIND("L",P408)),1.15,1)*IF(ISNUMBER(FIND("P",P408)),0.3,1)*IF(ISNUMBER(FIND("A",P408)),0.45,1))</f>
        <v/>
      </c>
      <c r="Y408" s="17" t="str">
        <f aca="false">IF(O408="","",ROUND(ROUND(U408*V408,1)*W408*X408*Q408,1))</f>
        <v/>
      </c>
    </row>
    <row r="409" customFormat="false" ht="15" hidden="false" customHeight="false" outlineLevel="0" collapsed="false">
      <c r="B409" s="1" t="s">
        <v>341</v>
      </c>
      <c r="J409" s="6" t="s">
        <v>331</v>
      </c>
      <c r="K409" s="7" t="n">
        <v>4.8667</v>
      </c>
      <c r="L409" s="8" t="n">
        <f aca="false">IF(O409="","",LOOKUP(O409,Coefficients!$A$2:$A$2950,Coefficients!$B$2:$B$2950))</f>
        <v>6.33</v>
      </c>
      <c r="O409" s="10" t="str">
        <f aca="false">IF(J409="","",J409)</f>
        <v>DC1</v>
      </c>
      <c r="Q409" s="11" t="n">
        <v>0</v>
      </c>
      <c r="R409" s="12" t="n">
        <f aca="false">IF(O409="","",Y409)</f>
        <v>0</v>
      </c>
      <c r="U409" s="15" t="n">
        <f aca="false">IF(O409="","",LOOKUP(O409,Coefficients!$A$2:$A$2950,Coefficients!$B$2:$B$2950))</f>
        <v>6.33</v>
      </c>
      <c r="V409" s="16" t="n">
        <f aca="false">IF(O409="","",IF(K409="",IF(V408="",$K$5,V408),K409))</f>
        <v>4.8667</v>
      </c>
      <c r="W409" s="15" t="n">
        <f aca="false">IF(O409="","",IF(W408="",LOOKUP(IF(C409="",$C$5,C409),Insurances!$A$4:$A$57,Insurances!$G$4:$G$57),W408)*IF(G409="1",1.66,1))</f>
        <v>1</v>
      </c>
      <c r="X409" s="15" t="n">
        <f aca="false">IF(O409="","",1*IF(ISNUMBER(FIND("R",P409)),0.5,1)*IF(ISNUMBER(FIND("E",P409)),1.1,1)*IF(ISNUMBER(FIND("N",P409)),2,1)*IF(ISNUMBER(FIND("D",P409)),2,1)*IF(ISNUMBER(FIND("F",P409)),2,1)*IF(ISNUMBER(FIND("B",P409)),1.5,1)*IF(ISNUMBER(FIND("V",P409)),1.25,1)*IF(ISNUMBER(FIND("L",P409)),1.15,1)*IF(ISNUMBER(FIND("P",P409)),0.3,1)*IF(ISNUMBER(FIND("A",P409)),0.45,1))</f>
        <v>1</v>
      </c>
      <c r="Y409" s="17" t="n">
        <f aca="false">IF(O409="","",ROUND(ROUND(U409*V409,1)*W409*X409*Q409,1))</f>
        <v>0</v>
      </c>
    </row>
    <row r="410" customFormat="false" ht="15" hidden="false" customHeight="false" outlineLevel="0" collapsed="false">
      <c r="J410" s="6" t="s">
        <v>339</v>
      </c>
      <c r="L410" s="8" t="n">
        <f aca="false">IF(O410="","",LOOKUP(O410,Coefficients!$A$2:$A$2950,Coefficients!$B$2:$B$2950))</f>
        <v>3.14</v>
      </c>
      <c r="N410" s="9" t="n">
        <v>3</v>
      </c>
      <c r="O410" s="10" t="str">
        <f aca="false">IF(J410="","",J410)</f>
        <v>DS2</v>
      </c>
      <c r="Q410" s="11" t="n">
        <v>3</v>
      </c>
      <c r="R410" s="12" t="n">
        <f aca="false">IF(O410="","",Y410)</f>
        <v>45.9</v>
      </c>
      <c r="T410" s="14" t="s">
        <v>342</v>
      </c>
      <c r="U410" s="15" t="n">
        <f aca="false">IF(O410="","",LOOKUP(O410,Coefficients!$A$2:$A$2950,Coefficients!$B$2:$B$2950))</f>
        <v>3.14</v>
      </c>
      <c r="V410" s="16" t="n">
        <f aca="false">IF(O410="","",IF(K410="",IF(V409="",$K$5,V409),K410))</f>
        <v>4.8667</v>
      </c>
      <c r="W410" s="15" t="n">
        <f aca="false">IF(O410="","",IF(W409="",LOOKUP(IF(C410="",$C$5,C410),Insurances!$A$4:$A$57,Insurances!$G$4:$G$57),W409)*IF(G410="1",1.66,1))</f>
        <v>1</v>
      </c>
      <c r="X410" s="15" t="n">
        <f aca="false">IF(O410="","",1*IF(ISNUMBER(FIND("R",P410)),0.5,1)*IF(ISNUMBER(FIND("E",P410)),1.1,1)*IF(ISNUMBER(FIND("N",P410)),2,1)*IF(ISNUMBER(FIND("D",P410)),2,1)*IF(ISNUMBER(FIND("F",P410)),2,1)*IF(ISNUMBER(FIND("B",P410)),1.5,1)*IF(ISNUMBER(FIND("V",P410)),1.25,1)*IF(ISNUMBER(FIND("L",P410)),1.15,1)*IF(ISNUMBER(FIND("P",P410)),0.3,1)*IF(ISNUMBER(FIND("A",P410)),0.45,1))</f>
        <v>1</v>
      </c>
      <c r="Y410" s="17" t="n">
        <f aca="false">IF(O410="","",ROUND(ROUND(U410*V410,1)*W410*X410*Q410,1))</f>
        <v>45.9</v>
      </c>
    </row>
    <row r="411" customFormat="false" ht="15" hidden="false" customHeight="false" outlineLevel="0" collapsed="false">
      <c r="L411" s="8" t="str">
        <f aca="false">IF(O411="","",LOOKUP(O411,Coefficients!$A$2:$A$2950,Coefficients!$B$2:$B$2950))</f>
        <v/>
      </c>
      <c r="O411" s="10" t="str">
        <f aca="false">IF(J411="","",J411)</f>
        <v/>
      </c>
      <c r="R411" s="12" t="str">
        <f aca="false">IF(O411="","",Y411)</f>
        <v/>
      </c>
      <c r="U411" s="15" t="str">
        <f aca="false">IF(O411="","",LOOKUP(O411,Coefficients!$A$2:$A$2950,Coefficients!$B$2:$B$2950))</f>
        <v/>
      </c>
      <c r="V411" s="16" t="str">
        <f aca="false">IF(O411="","",IF(K411="",IF(V410="",$K$5,V410),K411))</f>
        <v/>
      </c>
      <c r="W411" s="15" t="str">
        <f aca="false">IF(O411="","",IF(W410="",LOOKUP(IF(C411="",$C$5,C411),Insurances!$A$4:$A$57,Insurances!$G$4:$G$57),W410)*IF(G411="1",1.66,1))</f>
        <v/>
      </c>
      <c r="X411" s="15" t="str">
        <f aca="false">IF(O411="","",1*IF(ISNUMBER(FIND("R",P411)),0.5,1)*IF(ISNUMBER(FIND("E",P411)),1.1,1)*IF(ISNUMBER(FIND("N",P411)),2,1)*IF(ISNUMBER(FIND("D",P411)),2,1)*IF(ISNUMBER(FIND("F",P411)),2,1)*IF(ISNUMBER(FIND("B",P411)),1.5,1)*IF(ISNUMBER(FIND("V",P411)),1.25,1)*IF(ISNUMBER(FIND("L",P411)),1.15,1)*IF(ISNUMBER(FIND("P",P411)),0.3,1)*IF(ISNUMBER(FIND("A",P411)),0.45,1))</f>
        <v/>
      </c>
      <c r="Y411" s="17" t="str">
        <f aca="false">IF(O411="","",ROUND(ROUND(U411*V411,1)*W411*X411*Q411,1))</f>
        <v/>
      </c>
    </row>
    <row r="412" customFormat="false" ht="15" hidden="false" customHeight="false" outlineLevel="0" collapsed="false">
      <c r="B412" s="1" t="s">
        <v>343</v>
      </c>
      <c r="J412" s="6" t="s">
        <v>332</v>
      </c>
      <c r="K412" s="7" t="n">
        <v>4.8667</v>
      </c>
      <c r="L412" s="8" t="n">
        <f aca="false">IF(O412="","",LOOKUP(O412,Coefficients!$A$2:$A$2950,Coefficients!$B$2:$B$2950))</f>
        <v>3.3</v>
      </c>
      <c r="O412" s="10" t="str">
        <f aca="false">IF(J412="","",J412)</f>
        <v>DC2</v>
      </c>
      <c r="Q412" s="11" t="n">
        <v>0</v>
      </c>
      <c r="R412" s="12" t="n">
        <f aca="false">IF(O412="","",Y412)</f>
        <v>0</v>
      </c>
      <c r="U412" s="15" t="n">
        <f aca="false">IF(O412="","",LOOKUP(O412,Coefficients!$A$2:$A$2950,Coefficients!$B$2:$B$2950))</f>
        <v>3.3</v>
      </c>
      <c r="V412" s="16" t="n">
        <f aca="false">IF(O412="","",IF(K412="",IF(V411="",$K$5,V411),K412))</f>
        <v>4.8667</v>
      </c>
      <c r="W412" s="15" t="n">
        <f aca="false">IF(O412="","",IF(W411="",LOOKUP(IF(C412="",$C$5,C412),Insurances!$A$4:$A$57,Insurances!$G$4:$G$57),W411)*IF(G412="1",1.66,1))</f>
        <v>1</v>
      </c>
      <c r="X412" s="15" t="n">
        <f aca="false">IF(O412="","",1*IF(ISNUMBER(FIND("R",P412)),0.5,1)*IF(ISNUMBER(FIND("E",P412)),1.1,1)*IF(ISNUMBER(FIND("N",P412)),2,1)*IF(ISNUMBER(FIND("D",P412)),2,1)*IF(ISNUMBER(FIND("F",P412)),2,1)*IF(ISNUMBER(FIND("B",P412)),1.5,1)*IF(ISNUMBER(FIND("V",P412)),1.25,1)*IF(ISNUMBER(FIND("L",P412)),1.15,1)*IF(ISNUMBER(FIND("P",P412)),0.3,1)*IF(ISNUMBER(FIND("A",P412)),0.45,1))</f>
        <v>1</v>
      </c>
      <c r="Y412" s="17" t="n">
        <f aca="false">IF(O412="","",ROUND(ROUND(U412*V412,1)*W412*X412*Q412,1))</f>
        <v>0</v>
      </c>
    </row>
    <row r="413" customFormat="false" ht="15" hidden="false" customHeight="false" outlineLevel="0" collapsed="false">
      <c r="J413" s="6" t="s">
        <v>326</v>
      </c>
      <c r="L413" s="8" t="n">
        <f aca="false">IF(O413="","",LOOKUP(O413,Coefficients!$A$2:$A$2950,Coefficients!$B$2:$B$2950))</f>
        <v>6.1</v>
      </c>
      <c r="O413" s="10" t="str">
        <f aca="false">IF(J413="","",J413)</f>
        <v>DS1</v>
      </c>
      <c r="Q413" s="11" t="n">
        <v>1</v>
      </c>
      <c r="R413" s="12" t="n">
        <f aca="false">IF(O413="","",Y413)</f>
        <v>29.7</v>
      </c>
      <c r="T413" s="14" t="s">
        <v>344</v>
      </c>
      <c r="U413" s="15" t="n">
        <f aca="false">IF(O413="","",LOOKUP(O413,Coefficients!$A$2:$A$2950,Coefficients!$B$2:$B$2950))</f>
        <v>6.1</v>
      </c>
      <c r="V413" s="16" t="n">
        <f aca="false">IF(O413="","",IF(K413="",IF(V412="",$K$5,V412),K413))</f>
        <v>4.8667</v>
      </c>
      <c r="W413" s="15" t="n">
        <f aca="false">IF(O413="","",IF(W412="",LOOKUP(IF(C413="",$C$5,C413),Insurances!$A$4:$A$57,Insurances!$G$4:$G$57),W412)*IF(G413="1",1.66,1))</f>
        <v>1</v>
      </c>
      <c r="X413" s="15" t="n">
        <f aca="false">IF(O413="","",1*IF(ISNUMBER(FIND("R",P413)),0.5,1)*IF(ISNUMBER(FIND("E",P413)),1.1,1)*IF(ISNUMBER(FIND("N",P413)),2,1)*IF(ISNUMBER(FIND("D",P413)),2,1)*IF(ISNUMBER(FIND("F",P413)),2,1)*IF(ISNUMBER(FIND("B",P413)),1.5,1)*IF(ISNUMBER(FIND("V",P413)),1.25,1)*IF(ISNUMBER(FIND("L",P413)),1.15,1)*IF(ISNUMBER(FIND("P",P413)),0.3,1)*IF(ISNUMBER(FIND("A",P413)),0.45,1))</f>
        <v>1</v>
      </c>
      <c r="Y413" s="17" t="n">
        <f aca="false">IF(O413="","",ROUND(ROUND(U413*V413,1)*W413*X413*Q413,1))</f>
        <v>29.7</v>
      </c>
    </row>
    <row r="414" customFormat="false" ht="15" hidden="false" customHeight="false" outlineLevel="0" collapsed="false">
      <c r="L414" s="8" t="str">
        <f aca="false">IF(O414="","",LOOKUP(O414,Coefficients!$A$2:$A$2950,Coefficients!$B$2:$B$2950))</f>
        <v/>
      </c>
      <c r="O414" s="10" t="str">
        <f aca="false">IF(J414="","",J414)</f>
        <v/>
      </c>
      <c r="R414" s="12" t="str">
        <f aca="false">IF(O414="","",Y414)</f>
        <v/>
      </c>
      <c r="U414" s="15" t="str">
        <f aca="false">IF(O414="","",LOOKUP(O414,Coefficients!$A$2:$A$2950,Coefficients!$B$2:$B$2950))</f>
        <v/>
      </c>
      <c r="V414" s="16" t="str">
        <f aca="false">IF(O414="","",IF(K414="",IF(V413="",$K$5,V413),K414))</f>
        <v/>
      </c>
      <c r="W414" s="15" t="str">
        <f aca="false">IF(O414="","",IF(W413="",LOOKUP(IF(C414="",$C$5,C414),Insurances!$A$4:$A$57,Insurances!$G$4:$G$57),W413)*IF(G414="1",1.66,1))</f>
        <v/>
      </c>
      <c r="X414" s="15" t="str">
        <f aca="false">IF(O414="","",1*IF(ISNUMBER(FIND("R",P414)),0.5,1)*IF(ISNUMBER(FIND("E",P414)),1.1,1)*IF(ISNUMBER(FIND("N",P414)),2,1)*IF(ISNUMBER(FIND("D",P414)),2,1)*IF(ISNUMBER(FIND("F",P414)),2,1)*IF(ISNUMBER(FIND("B",P414)),1.5,1)*IF(ISNUMBER(FIND("V",P414)),1.25,1)*IF(ISNUMBER(FIND("L",P414)),1.15,1)*IF(ISNUMBER(FIND("P",P414)),0.3,1)*IF(ISNUMBER(FIND("A",P414)),0.45,1))</f>
        <v/>
      </c>
      <c r="Y414" s="17" t="str">
        <f aca="false">IF(O414="","",ROUND(ROUND(U414*V414,1)*W414*X414*Q414,1))</f>
        <v/>
      </c>
    </row>
    <row r="415" customFormat="false" ht="15" hidden="false" customHeight="false" outlineLevel="0" collapsed="false">
      <c r="B415" s="1" t="s">
        <v>345</v>
      </c>
      <c r="J415" s="6" t="s">
        <v>333</v>
      </c>
      <c r="K415" s="7" t="n">
        <v>4.8667</v>
      </c>
      <c r="L415" s="8" t="n">
        <f aca="false">IF(O415="","",LOOKUP(O415,Coefficients!$A$2:$A$2950,Coefficients!$B$2:$B$2950))</f>
        <v>13.44</v>
      </c>
      <c r="O415" s="10" t="str">
        <f aca="false">IF(J415="","",J415)</f>
        <v>DV1</v>
      </c>
      <c r="Q415" s="11" t="n">
        <v>1</v>
      </c>
      <c r="R415" s="12" t="n">
        <f aca="false">IF(O415="","",Y415)</f>
        <v>65.4</v>
      </c>
      <c r="U415" s="15" t="n">
        <f aca="false">IF(O415="","",LOOKUP(O415,Coefficients!$A$2:$A$2950,Coefficients!$B$2:$B$2950))</f>
        <v>13.44</v>
      </c>
      <c r="V415" s="16" t="n">
        <f aca="false">IF(O415="","",IF(K415="",IF(V414="",$K$5,V414),K415))</f>
        <v>4.8667</v>
      </c>
      <c r="W415" s="15" t="n">
        <f aca="false">IF(O415="","",IF(W414="",LOOKUP(IF(C415="",$C$5,C415),Insurances!$A$4:$A$57,Insurances!$G$4:$G$57),W414)*IF(G415="1",1.66,1))</f>
        <v>1</v>
      </c>
      <c r="X415" s="15" t="n">
        <f aca="false">IF(O415="","",1*IF(ISNUMBER(FIND("R",P415)),0.5,1)*IF(ISNUMBER(FIND("E",P415)),1.1,1)*IF(ISNUMBER(FIND("N",P415)),2,1)*IF(ISNUMBER(FIND("D",P415)),2,1)*IF(ISNUMBER(FIND("F",P415)),2,1)*IF(ISNUMBER(FIND("B",P415)),1.5,1)*IF(ISNUMBER(FIND("V",P415)),1.25,1)*IF(ISNUMBER(FIND("L",P415)),1.15,1)*IF(ISNUMBER(FIND("P",P415)),0.3,1)*IF(ISNUMBER(FIND("A",P415)),0.45,1))</f>
        <v>1</v>
      </c>
      <c r="Y415" s="17" t="n">
        <f aca="false">IF(O415="","",ROUND(ROUND(U415*V415,1)*W415*X415*Q415,1))</f>
        <v>65.4</v>
      </c>
    </row>
    <row r="416" customFormat="false" ht="15" hidden="false" customHeight="false" outlineLevel="0" collapsed="false">
      <c r="J416" s="6" t="s">
        <v>326</v>
      </c>
      <c r="L416" s="8" t="n">
        <f aca="false">IF(O416="","",LOOKUP(O416,Coefficients!$A$2:$A$2950,Coefficients!$B$2:$B$2950))</f>
        <v>6.1</v>
      </c>
      <c r="O416" s="10" t="str">
        <f aca="false">IF(J416="","",J416)</f>
        <v>DS1</v>
      </c>
      <c r="Q416" s="11" t="n">
        <v>0</v>
      </c>
      <c r="R416" s="12" t="n">
        <f aca="false">IF(O416="","",Y416)</f>
        <v>0</v>
      </c>
      <c r="T416" s="14" t="s">
        <v>346</v>
      </c>
      <c r="U416" s="15" t="n">
        <f aca="false">IF(O416="","",LOOKUP(O416,Coefficients!$A$2:$A$2950,Coefficients!$B$2:$B$2950))</f>
        <v>6.1</v>
      </c>
      <c r="V416" s="16" t="n">
        <f aca="false">IF(O416="","",IF(K416="",IF(V415="",$K$5,V415),K416))</f>
        <v>4.8667</v>
      </c>
      <c r="W416" s="15" t="n">
        <f aca="false">IF(O416="","",IF(W415="",LOOKUP(IF(C416="",$C$5,C416),Insurances!$A$4:$A$57,Insurances!$G$4:$G$57),W415)*IF(G416="1",1.66,1))</f>
        <v>1</v>
      </c>
      <c r="X416" s="15" t="n">
        <f aca="false">IF(O416="","",1*IF(ISNUMBER(FIND("R",P416)),0.5,1)*IF(ISNUMBER(FIND("E",P416)),1.1,1)*IF(ISNUMBER(FIND("N",P416)),2,1)*IF(ISNUMBER(FIND("D",P416)),2,1)*IF(ISNUMBER(FIND("F",P416)),2,1)*IF(ISNUMBER(FIND("B",P416)),1.5,1)*IF(ISNUMBER(FIND("V",P416)),1.25,1)*IF(ISNUMBER(FIND("L",P416)),1.15,1)*IF(ISNUMBER(FIND("P",P416)),0.3,1)*IF(ISNUMBER(FIND("A",P416)),0.45,1))</f>
        <v>1</v>
      </c>
      <c r="Y416" s="17" t="n">
        <f aca="false">IF(O416="","",ROUND(ROUND(U416*V416,1)*W416*X416*Q416,1))</f>
        <v>0</v>
      </c>
    </row>
    <row r="417" customFormat="false" ht="15" hidden="false" customHeight="false" outlineLevel="0" collapsed="false">
      <c r="L417" s="8" t="str">
        <f aca="false">IF(O417="","",LOOKUP(O417,Coefficients!$A$2:$A$2950,Coefficients!$B$2:$B$2950))</f>
        <v/>
      </c>
      <c r="O417" s="10" t="str">
        <f aca="false">IF(J417="","",J417)</f>
        <v/>
      </c>
      <c r="R417" s="12" t="str">
        <f aca="false">IF(O417="","",Y417)</f>
        <v/>
      </c>
      <c r="U417" s="15" t="str">
        <f aca="false">IF(O417="","",LOOKUP(O417,Coefficients!$A$2:$A$2950,Coefficients!$B$2:$B$2950))</f>
        <v/>
      </c>
      <c r="V417" s="16" t="str">
        <f aca="false">IF(O417="","",IF(K417="",IF(V416="",$K$5,V416),K417))</f>
        <v/>
      </c>
      <c r="W417" s="15" t="str">
        <f aca="false">IF(O417="","",IF(W416="",LOOKUP(IF(C417="",$C$5,C417),Insurances!$A$4:$A$57,Insurances!$G$4:$G$57),W416)*IF(G417="1",1.66,1))</f>
        <v/>
      </c>
      <c r="X417" s="15" t="str">
        <f aca="false">IF(O417="","",1*IF(ISNUMBER(FIND("R",P417)),0.5,1)*IF(ISNUMBER(FIND("E",P417)),1.1,1)*IF(ISNUMBER(FIND("N",P417)),2,1)*IF(ISNUMBER(FIND("D",P417)),2,1)*IF(ISNUMBER(FIND("F",P417)),2,1)*IF(ISNUMBER(FIND("B",P417)),1.5,1)*IF(ISNUMBER(FIND("V",P417)),1.25,1)*IF(ISNUMBER(FIND("L",P417)),1.15,1)*IF(ISNUMBER(FIND("P",P417)),0.3,1)*IF(ISNUMBER(FIND("A",P417)),0.45,1))</f>
        <v/>
      </c>
      <c r="Y417" s="17" t="str">
        <f aca="false">IF(O417="","",ROUND(ROUND(U417*V417,1)*W417*X417*Q417,1))</f>
        <v/>
      </c>
    </row>
    <row r="418" customFormat="false" ht="15" hidden="false" customHeight="false" outlineLevel="0" collapsed="false">
      <c r="L418" s="8" t="str">
        <f aca="false">IF(O418="","",LOOKUP(O418,Coefficients!$A$2:$A$2950,Coefficients!$B$2:$B$2950))</f>
        <v/>
      </c>
      <c r="O418" s="10" t="str">
        <f aca="false">IF(J418="","",J418)</f>
        <v/>
      </c>
      <c r="R418" s="12" t="str">
        <f aca="false">IF(O418="","",Y418)</f>
        <v/>
      </c>
      <c r="U418" s="15" t="str">
        <f aca="false">IF(O418="","",LOOKUP(O418,Coefficients!$A$2:$A$2950,Coefficients!$B$2:$B$2950))</f>
        <v/>
      </c>
      <c r="V418" s="16" t="str">
        <f aca="false">IF(O418="","",IF(K418="",IF(V417="",$K$5,V417),K418))</f>
        <v/>
      </c>
      <c r="W418" s="15" t="str">
        <f aca="false">IF(O418="","",IF(W417="",LOOKUP(IF(C418="",$C$5,C418),Insurances!$A$4:$A$57,Insurances!$G$4:$G$57),W417)*IF(G418="1",1.66,1))</f>
        <v/>
      </c>
      <c r="X418" s="15" t="str">
        <f aca="false">IF(O418="","",1*IF(ISNUMBER(FIND("R",P418)),0.5,1)*IF(ISNUMBER(FIND("E",P418)),1.1,1)*IF(ISNUMBER(FIND("N",P418)),2,1)*IF(ISNUMBER(FIND("D",P418)),2,1)*IF(ISNUMBER(FIND("F",P418)),2,1)*IF(ISNUMBER(FIND("B",P418)),1.5,1)*IF(ISNUMBER(FIND("V",P418)),1.25,1)*IF(ISNUMBER(FIND("L",P418)),1.15,1)*IF(ISNUMBER(FIND("P",P418)),0.3,1)*IF(ISNUMBER(FIND("A",P418)),0.45,1))</f>
        <v/>
      </c>
      <c r="Y418" s="17" t="str">
        <f aca="false">IF(O418="","",ROUND(ROUND(U418*V418,1)*W418*X418*Q418,1))</f>
        <v/>
      </c>
    </row>
    <row r="419" customFormat="false" ht="15" hidden="false" customHeight="false" outlineLevel="0" collapsed="false">
      <c r="L419" s="8" t="str">
        <f aca="false">IF(O419="","",LOOKUP(O419,Coefficients!$A$2:$A$2950,Coefficients!$B$2:$B$2950))</f>
        <v/>
      </c>
      <c r="O419" s="10" t="str">
        <f aca="false">IF(J419="","",J419)</f>
        <v/>
      </c>
      <c r="R419" s="12" t="str">
        <f aca="false">IF(O419="","",Y419)</f>
        <v/>
      </c>
      <c r="U419" s="15" t="str">
        <f aca="false">IF(O419="","",LOOKUP(O419,Coefficients!$A$2:$A$2950,Coefficients!$B$2:$B$2950))</f>
        <v/>
      </c>
      <c r="V419" s="16" t="str">
        <f aca="false">IF(O419="","",IF(K419="",IF(V418="",$K$5,V418),K419))</f>
        <v/>
      </c>
      <c r="W419" s="15" t="str">
        <f aca="false">IF(O419="","",IF(W418="",LOOKUP(IF(C419="",$C$5,C419),Insurances!$A$4:$A$57,Insurances!$G$4:$G$57),W418)*IF(G419="1",1.66,1))</f>
        <v/>
      </c>
      <c r="X419" s="15" t="str">
        <f aca="false">IF(O419="","",1*IF(ISNUMBER(FIND("R",P419)),0.5,1)*IF(ISNUMBER(FIND("E",P419)),1.1,1)*IF(ISNUMBER(FIND("N",P419)),2,1)*IF(ISNUMBER(FIND("D",P419)),2,1)*IF(ISNUMBER(FIND("F",P419)),2,1)*IF(ISNUMBER(FIND("B",P419)),1.5,1)*IF(ISNUMBER(FIND("V",P419)),1.25,1)*IF(ISNUMBER(FIND("L",P419)),1.15,1)*IF(ISNUMBER(FIND("P",P419)),0.3,1)*IF(ISNUMBER(FIND("A",P419)),0.45,1))</f>
        <v/>
      </c>
      <c r="Y419" s="17" t="str">
        <f aca="false">IF(O419="","",ROUND(ROUND(U419*V419,1)*W419*X419*Q419,1))</f>
        <v/>
      </c>
    </row>
    <row r="420" customFormat="false" ht="15" hidden="false" customHeight="false" outlineLevel="0" collapsed="false">
      <c r="L420" s="8" t="str">
        <f aca="false">IF(O420="","",LOOKUP(O420,Coefficients!$A$2:$A$2950,Coefficients!$B$2:$B$2950))</f>
        <v/>
      </c>
      <c r="O420" s="10" t="str">
        <f aca="false">IF(J420="","",J420)</f>
        <v/>
      </c>
      <c r="R420" s="12" t="str">
        <f aca="false">IF(O420="","",Y420)</f>
        <v/>
      </c>
      <c r="U420" s="15" t="str">
        <f aca="false">IF(O420="","",LOOKUP(O420,Coefficients!$A$2:$A$2950,Coefficients!$B$2:$B$2950))</f>
        <v/>
      </c>
      <c r="V420" s="16" t="str">
        <f aca="false">IF(O420="","",IF(K420="",IF(V419="",$K$5,V419),K420))</f>
        <v/>
      </c>
      <c r="W420" s="15" t="str">
        <f aca="false">IF(O420="","",IF(W419="",LOOKUP(IF(C420="",$C$5,C420),Insurances!$A$4:$A$57,Insurances!$G$4:$G$57),W419)*IF(G420="1",1.66,1))</f>
        <v/>
      </c>
      <c r="X420" s="15" t="str">
        <f aca="false">IF(O420="","",1*IF(ISNUMBER(FIND("R",P420)),0.5,1)*IF(ISNUMBER(FIND("E",P420)),1.1,1)*IF(ISNUMBER(FIND("N",P420)),2,1)*IF(ISNUMBER(FIND("D",P420)),2,1)*IF(ISNUMBER(FIND("F",P420)),2,1)*IF(ISNUMBER(FIND("B",P420)),1.5,1)*IF(ISNUMBER(FIND("V",P420)),1.25,1)*IF(ISNUMBER(FIND("L",P420)),1.15,1)*IF(ISNUMBER(FIND("P",P420)),0.3,1)*IF(ISNUMBER(FIND("A",P420)),0.45,1))</f>
        <v/>
      </c>
      <c r="Y420" s="17" t="str">
        <f aca="false">IF(O420="","",ROUND(ROUND(U420*V420,1)*W420*X420*Q420,1))</f>
        <v/>
      </c>
    </row>
    <row r="421" customFormat="false" ht="15" hidden="false" customHeight="false" outlineLevel="0" collapsed="false">
      <c r="L421" s="8" t="str">
        <f aca="false">IF(O421="","",LOOKUP(O421,Coefficients!$A$2:$A$2950,Coefficients!$B$2:$B$2950))</f>
        <v/>
      </c>
      <c r="O421" s="10" t="str">
        <f aca="false">IF(J421="","",J421)</f>
        <v/>
      </c>
      <c r="R421" s="12" t="str">
        <f aca="false">IF(O421="","",Y421)</f>
        <v/>
      </c>
      <c r="U421" s="15" t="str">
        <f aca="false">IF(O421="","",LOOKUP(O421,Coefficients!$A$2:$A$2950,Coefficients!$B$2:$B$2950))</f>
        <v/>
      </c>
      <c r="V421" s="16" t="str">
        <f aca="false">IF(O421="","",IF(K421="",IF(V420="",$K$5,V420),K421))</f>
        <v/>
      </c>
      <c r="W421" s="15" t="str">
        <f aca="false">IF(O421="","",IF(W420="",LOOKUP(IF(C421="",$C$5,C421),Insurances!$A$4:$A$57,Insurances!$G$4:$G$57),W420)*IF(G421="1",1.66,1))</f>
        <v/>
      </c>
      <c r="X421" s="15" t="str">
        <f aca="false">IF(O421="","",1*IF(ISNUMBER(FIND("R",P421)),0.5,1)*IF(ISNUMBER(FIND("E",P421)),1.1,1)*IF(ISNUMBER(FIND("N",P421)),2,1)*IF(ISNUMBER(FIND("D",P421)),2,1)*IF(ISNUMBER(FIND("F",P421)),2,1)*IF(ISNUMBER(FIND("B",P421)),1.5,1)*IF(ISNUMBER(FIND("V",P421)),1.25,1)*IF(ISNUMBER(FIND("L",P421)),1.15,1)*IF(ISNUMBER(FIND("P",P421)),0.3,1)*IF(ISNUMBER(FIND("A",P421)),0.45,1))</f>
        <v/>
      </c>
      <c r="Y421" s="17" t="str">
        <f aca="false">IF(O421="","",ROUND(ROUND(U421*V421,1)*W421*X421*Q421,1))</f>
        <v/>
      </c>
    </row>
    <row r="422" customFormat="false" ht="15" hidden="false" customHeight="false" outlineLevel="0" collapsed="false">
      <c r="L422" s="8" t="str">
        <f aca="false">IF(O422="","",LOOKUP(O422,Coefficients!$A$2:$A$2950,Coefficients!$B$2:$B$2950))</f>
        <v/>
      </c>
      <c r="O422" s="10" t="str">
        <f aca="false">IF(J422="","",J422)</f>
        <v/>
      </c>
      <c r="R422" s="12" t="str">
        <f aca="false">IF(O422="","",Y422)</f>
        <v/>
      </c>
      <c r="U422" s="15" t="str">
        <f aca="false">IF(O422="","",LOOKUP(O422,Coefficients!$A$2:$A$2950,Coefficients!$B$2:$B$2950))</f>
        <v/>
      </c>
      <c r="V422" s="16" t="str">
        <f aca="false">IF(O422="","",IF(K422="",IF(V421="",$K$5,V421),K422))</f>
        <v/>
      </c>
      <c r="W422" s="15" t="str">
        <f aca="false">IF(O422="","",IF(W421="",LOOKUP(IF(C422="",$C$5,C422),Insurances!$A$4:$A$57,Insurances!$G$4:$G$57),W421)*IF(G422="1",1.66,1))</f>
        <v/>
      </c>
      <c r="X422" s="15" t="str">
        <f aca="false">IF(O422="","",1*IF(ISNUMBER(FIND("R",P422)),0.5,1)*IF(ISNUMBER(FIND("E",P422)),1.1,1)*IF(ISNUMBER(FIND("N",P422)),2,1)*IF(ISNUMBER(FIND("D",P422)),2,1)*IF(ISNUMBER(FIND("F",P422)),2,1)*IF(ISNUMBER(FIND("B",P422)),1.5,1)*IF(ISNUMBER(FIND("V",P422)),1.25,1)*IF(ISNUMBER(FIND("L",P422)),1.15,1)*IF(ISNUMBER(FIND("P",P422)),0.3,1)*IF(ISNUMBER(FIND("A",P422)),0.45,1))</f>
        <v/>
      </c>
      <c r="Y422" s="17" t="str">
        <f aca="false">IF(O422="","",ROUND(ROUND(U422*V422,1)*W422*X422*Q422,1))</f>
        <v/>
      </c>
    </row>
    <row r="423" customFormat="false" ht="15" hidden="false" customHeight="false" outlineLevel="0" collapsed="false">
      <c r="L423" s="8" t="str">
        <f aca="false">IF(O423="","",LOOKUP(O423,Coefficients!$A$2:$A$2950,Coefficients!$B$2:$B$2950))</f>
        <v/>
      </c>
      <c r="O423" s="10" t="str">
        <f aca="false">IF(J423="","",J423)</f>
        <v/>
      </c>
      <c r="R423" s="12" t="str">
        <f aca="false">IF(O423="","",Y423)</f>
        <v/>
      </c>
      <c r="U423" s="15" t="str">
        <f aca="false">IF(O423="","",LOOKUP(O423,Coefficients!$A$2:$A$2950,Coefficients!$B$2:$B$2950))</f>
        <v/>
      </c>
      <c r="V423" s="16" t="str">
        <f aca="false">IF(O423="","",IF(K423="",IF(V422="",$K$5,V422),K423))</f>
        <v/>
      </c>
      <c r="W423" s="15" t="str">
        <f aca="false">IF(O423="","",IF(W422="",LOOKUP(IF(C423="",$C$5,C423),Insurances!$A$4:$A$57,Insurances!$G$4:$G$57),W422)*IF(G423="1",1.66,1))</f>
        <v/>
      </c>
      <c r="X423" s="15" t="str">
        <f aca="false">IF(O423="","",1*IF(ISNUMBER(FIND("R",P423)),0.5,1)*IF(ISNUMBER(FIND("E",P423)),1.1,1)*IF(ISNUMBER(FIND("N",P423)),2,1)*IF(ISNUMBER(FIND("D",P423)),2,1)*IF(ISNUMBER(FIND("F",P423)),2,1)*IF(ISNUMBER(FIND("B",P423)),1.5,1)*IF(ISNUMBER(FIND("V",P423)),1.25,1)*IF(ISNUMBER(FIND("L",P423)),1.15,1)*IF(ISNUMBER(FIND("P",P423)),0.3,1)*IF(ISNUMBER(FIND("A",P423)),0.45,1))</f>
        <v/>
      </c>
      <c r="Y423" s="17" t="str">
        <f aca="false">IF(O423="","",ROUND(ROUND(U423*V423,1)*W423*X423*Q423,1))</f>
        <v/>
      </c>
    </row>
    <row r="424" customFormat="false" ht="15" hidden="false" customHeight="false" outlineLevel="0" collapsed="false">
      <c r="L424" s="8" t="str">
        <f aca="false">IF(O424="","",LOOKUP(O424,Coefficients!$A$2:$A$2950,Coefficients!$B$2:$B$2950))</f>
        <v/>
      </c>
      <c r="O424" s="10" t="str">
        <f aca="false">IF(J424="","",J424)</f>
        <v/>
      </c>
      <c r="R424" s="12" t="str">
        <f aca="false">IF(O424="","",Y424)</f>
        <v/>
      </c>
      <c r="U424" s="15" t="str">
        <f aca="false">IF(O424="","",LOOKUP(O424,Coefficients!$A$2:$A$2950,Coefficients!$B$2:$B$2950))</f>
        <v/>
      </c>
      <c r="V424" s="16" t="str">
        <f aca="false">IF(O424="","",IF(K424="",IF(V423="",$K$5,V423),K424))</f>
        <v/>
      </c>
      <c r="W424" s="15" t="str">
        <f aca="false">IF(O424="","",IF(W423="",LOOKUP(IF(C424="",$C$5,C424),Insurances!$A$4:$A$57,Insurances!$G$4:$G$57),W423)*IF(G424="1",1.66,1))</f>
        <v/>
      </c>
      <c r="X424" s="15" t="str">
        <f aca="false">IF(O424="","",1*IF(ISNUMBER(FIND("R",P424)),0.5,1)*IF(ISNUMBER(FIND("E",P424)),1.1,1)*IF(ISNUMBER(FIND("N",P424)),2,1)*IF(ISNUMBER(FIND("D",P424)),2,1)*IF(ISNUMBER(FIND("F",P424)),2,1)*IF(ISNUMBER(FIND("B",P424)),1.5,1)*IF(ISNUMBER(FIND("V",P424)),1.25,1)*IF(ISNUMBER(FIND("L",P424)),1.15,1)*IF(ISNUMBER(FIND("P",P424)),0.3,1)*IF(ISNUMBER(FIND("A",P424)),0.45,1))</f>
        <v/>
      </c>
      <c r="Y424" s="17" t="str">
        <f aca="false">IF(O424="","",ROUND(ROUND(U424*V424,1)*W424*X424*Q424,1))</f>
        <v/>
      </c>
    </row>
    <row r="425" customFormat="false" ht="15" hidden="false" customHeight="false" outlineLevel="0" collapsed="false">
      <c r="L425" s="8" t="str">
        <f aca="false">IF(O425="","",LOOKUP(O425,Coefficients!$A$2:$A$2950,Coefficients!$B$2:$B$2950))</f>
        <v/>
      </c>
      <c r="O425" s="10" t="str">
        <f aca="false">IF(J425="","",J425)</f>
        <v/>
      </c>
      <c r="R425" s="12" t="str">
        <f aca="false">IF(O425="","",Y425)</f>
        <v/>
      </c>
      <c r="U425" s="15" t="str">
        <f aca="false">IF(O425="","",LOOKUP(O425,Coefficients!$A$2:$A$2950,Coefficients!$B$2:$B$2950))</f>
        <v/>
      </c>
      <c r="V425" s="16" t="str">
        <f aca="false">IF(O425="","",IF(K425="",IF(V424="",$K$5,V424),K425))</f>
        <v/>
      </c>
      <c r="W425" s="15" t="str">
        <f aca="false">IF(O425="","",IF(W424="",LOOKUP(IF(C425="",$C$5,C425),Insurances!$A$4:$A$57,Insurances!$G$4:$G$57),W424)*IF(G425="1",1.66,1))</f>
        <v/>
      </c>
      <c r="X425" s="15" t="str">
        <f aca="false">IF(O425="","",1*IF(ISNUMBER(FIND("R",P425)),0.5,1)*IF(ISNUMBER(FIND("E",P425)),1.1,1)*IF(ISNUMBER(FIND("N",P425)),2,1)*IF(ISNUMBER(FIND("D",P425)),2,1)*IF(ISNUMBER(FIND("F",P425)),2,1)*IF(ISNUMBER(FIND("B",P425)),1.5,1)*IF(ISNUMBER(FIND("V",P425)),1.25,1)*IF(ISNUMBER(FIND("L",P425)),1.15,1)*IF(ISNUMBER(FIND("P",P425)),0.3,1)*IF(ISNUMBER(FIND("A",P425)),0.45,1))</f>
        <v/>
      </c>
      <c r="Y425" s="17" t="str">
        <f aca="false">IF(O425="","",ROUND(ROUND(U425*V425,1)*W425*X425*Q425,1))</f>
        <v/>
      </c>
    </row>
    <row r="426" customFormat="false" ht="15" hidden="false" customHeight="false" outlineLevel="0" collapsed="false">
      <c r="L426" s="8" t="str">
        <f aca="false">IF(O426="","",LOOKUP(O426,Coefficients!$A$2:$A$2950,Coefficients!$B$2:$B$2950))</f>
        <v/>
      </c>
      <c r="O426" s="10" t="str">
        <f aca="false">IF(J426="","",J426)</f>
        <v/>
      </c>
      <c r="R426" s="12" t="str">
        <f aca="false">IF(O426="","",Y426)</f>
        <v/>
      </c>
      <c r="U426" s="15" t="str">
        <f aca="false">IF(O426="","",LOOKUP(O426,Coefficients!$A$2:$A$2950,Coefficients!$B$2:$B$2950))</f>
        <v/>
      </c>
      <c r="V426" s="16" t="str">
        <f aca="false">IF(O426="","",IF(K426="",IF(V425="",$K$5,V425),K426))</f>
        <v/>
      </c>
      <c r="W426" s="15" t="str">
        <f aca="false">IF(O426="","",IF(W425="",LOOKUP(IF(C426="",$C$5,C426),Insurances!$A$4:$A$57,Insurances!$G$4:$G$57),W425)*IF(G426="1",1.66,1))</f>
        <v/>
      </c>
      <c r="X426" s="15" t="str">
        <f aca="false">IF(O426="","",1*IF(ISNUMBER(FIND("R",P426)),0.5,1)*IF(ISNUMBER(FIND("E",P426)),1.1,1)*IF(ISNUMBER(FIND("N",P426)),2,1)*IF(ISNUMBER(FIND("D",P426)),2,1)*IF(ISNUMBER(FIND("F",P426)),2,1)*IF(ISNUMBER(FIND("B",P426)),1.5,1)*IF(ISNUMBER(FIND("V",P426)),1.25,1)*IF(ISNUMBER(FIND("L",P426)),1.15,1)*IF(ISNUMBER(FIND("P",P426)),0.3,1)*IF(ISNUMBER(FIND("A",P426)),0.45,1))</f>
        <v/>
      </c>
      <c r="Y426" s="17" t="str">
        <f aca="false">IF(O426="","",ROUND(ROUND(U426*V426,1)*W426*X426*Q426,1))</f>
        <v/>
      </c>
    </row>
    <row r="427" customFormat="false" ht="15" hidden="false" customHeight="false" outlineLevel="0" collapsed="false">
      <c r="L427" s="8" t="str">
        <f aca="false">IF(O427="","",LOOKUP(O427,Coefficients!$A$2:$A$2950,Coefficients!$B$2:$B$2950))</f>
        <v/>
      </c>
      <c r="O427" s="10" t="str">
        <f aca="false">IF(J427="","",J427)</f>
        <v/>
      </c>
      <c r="R427" s="12" t="str">
        <f aca="false">IF(O427="","",Y427)</f>
        <v/>
      </c>
      <c r="U427" s="15" t="str">
        <f aca="false">IF(O427="","",LOOKUP(O427,Coefficients!$A$2:$A$2950,Coefficients!$B$2:$B$2950))</f>
        <v/>
      </c>
      <c r="V427" s="16" t="str">
        <f aca="false">IF(O427="","",IF(K427="",IF(V426="",$K$5,V426),K427))</f>
        <v/>
      </c>
      <c r="W427" s="15" t="str">
        <f aca="false">IF(O427="","",IF(W426="",LOOKUP(IF(C427="",$C$5,C427),Insurances!$A$4:$A$57,Insurances!$G$4:$G$57),W426)*IF(G427="1",1.66,1))</f>
        <v/>
      </c>
      <c r="X427" s="15" t="str">
        <f aca="false">IF(O427="","",1*IF(ISNUMBER(FIND("R",P427)),0.5,1)*IF(ISNUMBER(FIND("E",P427)),1.1,1)*IF(ISNUMBER(FIND("N",P427)),2,1)*IF(ISNUMBER(FIND("D",P427)),2,1)*IF(ISNUMBER(FIND("F",P427)),2,1)*IF(ISNUMBER(FIND("B",P427)),1.5,1)*IF(ISNUMBER(FIND("V",P427)),1.25,1)*IF(ISNUMBER(FIND("L",P427)),1.15,1)*IF(ISNUMBER(FIND("P",P427)),0.3,1)*IF(ISNUMBER(FIND("A",P427)),0.45,1))</f>
        <v/>
      </c>
      <c r="Y427" s="17" t="str">
        <f aca="false">IF(O427="","",ROUND(ROUND(U427*V427,1)*W427*X427*Q427,1))</f>
        <v/>
      </c>
    </row>
    <row r="428" customFormat="false" ht="15" hidden="false" customHeight="false" outlineLevel="0" collapsed="false">
      <c r="L428" s="8" t="str">
        <f aca="false">IF(O428="","",LOOKUP(O428,Coefficients!$A$2:$A$2950,Coefficients!$B$2:$B$2950))</f>
        <v/>
      </c>
      <c r="O428" s="10" t="str">
        <f aca="false">IF(J428="","",J428)</f>
        <v/>
      </c>
      <c r="R428" s="12" t="str">
        <f aca="false">IF(O428="","",Y428)</f>
        <v/>
      </c>
      <c r="U428" s="15" t="str">
        <f aca="false">IF(O428="","",LOOKUP(O428,Coefficients!$A$2:$A$2950,Coefficients!$B$2:$B$2950))</f>
        <v/>
      </c>
      <c r="V428" s="16" t="str">
        <f aca="false">IF(O428="","",IF(K428="",IF(V427="",$K$5,V427),K428))</f>
        <v/>
      </c>
      <c r="W428" s="15" t="str">
        <f aca="false">IF(O428="","",IF(W427="",LOOKUP(IF(C428="",$C$5,C428),Insurances!$A$4:$A$57,Insurances!$G$4:$G$57),W427)*IF(G428="1",1.66,1))</f>
        <v/>
      </c>
      <c r="X428" s="15" t="str">
        <f aca="false">IF(O428="","",1*IF(ISNUMBER(FIND("R",P428)),0.5,1)*IF(ISNUMBER(FIND("E",P428)),1.1,1)*IF(ISNUMBER(FIND("N",P428)),2,1)*IF(ISNUMBER(FIND("D",P428)),2,1)*IF(ISNUMBER(FIND("F",P428)),2,1)*IF(ISNUMBER(FIND("B",P428)),1.5,1)*IF(ISNUMBER(FIND("V",P428)),1.25,1)*IF(ISNUMBER(FIND("L",P428)),1.15,1)*IF(ISNUMBER(FIND("P",P428)),0.3,1)*IF(ISNUMBER(FIND("A",P428)),0.45,1))</f>
        <v/>
      </c>
      <c r="Y428" s="17" t="str">
        <f aca="false">IF(O428="","",ROUND(ROUND(U428*V428,1)*W428*X428*Q428,1))</f>
        <v/>
      </c>
    </row>
    <row r="429" customFormat="false" ht="15" hidden="false" customHeight="false" outlineLevel="0" collapsed="false">
      <c r="L429" s="8" t="str">
        <f aca="false">IF(O429="","",LOOKUP(O429,Coefficients!$A$2:$A$2950,Coefficients!$B$2:$B$2950))</f>
        <v/>
      </c>
      <c r="O429" s="10" t="str">
        <f aca="false">IF(J429="","",J429)</f>
        <v/>
      </c>
      <c r="R429" s="12" t="str">
        <f aca="false">IF(O429="","",Y429)</f>
        <v/>
      </c>
      <c r="U429" s="15" t="str">
        <f aca="false">IF(O429="","",LOOKUP(O429,Coefficients!$A$2:$A$2950,Coefficients!$B$2:$B$2950))</f>
        <v/>
      </c>
      <c r="V429" s="16" t="str">
        <f aca="false">IF(O429="","",IF(K429="",IF(V428="",$K$5,V428),K429))</f>
        <v/>
      </c>
      <c r="W429" s="15" t="str">
        <f aca="false">IF(O429="","",IF(W428="",LOOKUP(IF(C429="",$C$5,C429),Insurances!$A$4:$A$57,Insurances!$G$4:$G$57),W428)*IF(G429="1",1.66,1))</f>
        <v/>
      </c>
      <c r="X429" s="15" t="str">
        <f aca="false">IF(O429="","",1*IF(ISNUMBER(FIND("R",P429)),0.5,1)*IF(ISNUMBER(FIND("E",P429)),1.1,1)*IF(ISNUMBER(FIND("N",P429)),2,1)*IF(ISNUMBER(FIND("D",P429)),2,1)*IF(ISNUMBER(FIND("F",P429)),2,1)*IF(ISNUMBER(FIND("B",P429)),1.5,1)*IF(ISNUMBER(FIND("V",P429)),1.25,1)*IF(ISNUMBER(FIND("L",P429)),1.15,1)*IF(ISNUMBER(FIND("P",P429)),0.3,1)*IF(ISNUMBER(FIND("A",P429)),0.45,1))</f>
        <v/>
      </c>
      <c r="Y429" s="17" t="str">
        <f aca="false">IF(O429="","",ROUND(ROUND(U429*V429,1)*W429*X429*Q429,1))</f>
        <v/>
      </c>
    </row>
    <row r="430" customFormat="false" ht="15" hidden="false" customHeight="false" outlineLevel="0" collapsed="false">
      <c r="L430" s="8" t="str">
        <f aca="false">IF(O430="","",LOOKUP(O430,Coefficients!$A$2:$A$2950,Coefficients!$B$2:$B$2950))</f>
        <v/>
      </c>
      <c r="O430" s="10" t="str">
        <f aca="false">IF(J430="","",J430)</f>
        <v/>
      </c>
      <c r="R430" s="12" t="str">
        <f aca="false">IF(O430="","",Y430)</f>
        <v/>
      </c>
      <c r="U430" s="15" t="str">
        <f aca="false">IF(O430="","",LOOKUP(O430,Coefficients!$A$2:$A$2950,Coefficients!$B$2:$B$2950))</f>
        <v/>
      </c>
      <c r="V430" s="16" t="str">
        <f aca="false">IF(O430="","",IF(K430="",IF(V429="",$K$5,V429),K430))</f>
        <v/>
      </c>
      <c r="W430" s="15" t="str">
        <f aca="false">IF(O430="","",IF(W429="",LOOKUP(IF(C430="",$C$5,C430),Insurances!$A$4:$A$57,Insurances!$G$4:$G$57),W429)*IF(G430="1",1.66,1))</f>
        <v/>
      </c>
      <c r="X430" s="15" t="str">
        <f aca="false">IF(O430="","",1*IF(ISNUMBER(FIND("R",P430)),0.5,1)*IF(ISNUMBER(FIND("E",P430)),1.1,1)*IF(ISNUMBER(FIND("N",P430)),2,1)*IF(ISNUMBER(FIND("D",P430)),2,1)*IF(ISNUMBER(FIND("F",P430)),2,1)*IF(ISNUMBER(FIND("B",P430)),1.5,1)*IF(ISNUMBER(FIND("V",P430)),1.25,1)*IF(ISNUMBER(FIND("L",P430)),1.15,1)*IF(ISNUMBER(FIND("P",P430)),0.3,1)*IF(ISNUMBER(FIND("A",P430)),0.45,1))</f>
        <v/>
      </c>
      <c r="Y430" s="17" t="str">
        <f aca="false">IF(O430="","",ROUND(ROUND(U430*V430,1)*W430*X430*Q430,1))</f>
        <v/>
      </c>
    </row>
    <row r="431" customFormat="false" ht="15" hidden="false" customHeight="false" outlineLevel="0" collapsed="false">
      <c r="L431" s="8" t="str">
        <f aca="false">IF(O431="","",LOOKUP(O431,Coefficients!$A$2:$A$2950,Coefficients!$B$2:$B$2950))</f>
        <v/>
      </c>
      <c r="O431" s="10" t="str">
        <f aca="false">IF(J431="","",J431)</f>
        <v/>
      </c>
      <c r="R431" s="12" t="str">
        <f aca="false">IF(O431="","",Y431)</f>
        <v/>
      </c>
      <c r="U431" s="15" t="str">
        <f aca="false">IF(O431="","",LOOKUP(O431,Coefficients!$A$2:$A$2950,Coefficients!$B$2:$B$2950))</f>
        <v/>
      </c>
      <c r="V431" s="16" t="str">
        <f aca="false">IF(O431="","",IF(K431="",IF(V430="",$K$5,V430),K431))</f>
        <v/>
      </c>
      <c r="W431" s="15" t="str">
        <f aca="false">IF(O431="","",IF(W430="",LOOKUP(IF(C431="",$C$5,C431),Insurances!$A$4:$A$57,Insurances!$G$4:$G$57),W430)*IF(G431="1",1.66,1))</f>
        <v/>
      </c>
      <c r="X431" s="15" t="str">
        <f aca="false">IF(O431="","",1*IF(ISNUMBER(FIND("R",P431)),0.5,1)*IF(ISNUMBER(FIND("E",P431)),1.1,1)*IF(ISNUMBER(FIND("N",P431)),2,1)*IF(ISNUMBER(FIND("D",P431)),2,1)*IF(ISNUMBER(FIND("F",P431)),2,1)*IF(ISNUMBER(FIND("B",P431)),1.5,1)*IF(ISNUMBER(FIND("V",P431)),1.25,1)*IF(ISNUMBER(FIND("L",P431)),1.15,1)*IF(ISNUMBER(FIND("P",P431)),0.3,1)*IF(ISNUMBER(FIND("A",P431)),0.45,1))</f>
        <v/>
      </c>
      <c r="Y431" s="17" t="str">
        <f aca="false">IF(O431="","",ROUND(ROUND(U431*V431,1)*W431*X431*Q431,1))</f>
        <v/>
      </c>
    </row>
    <row r="432" customFormat="false" ht="15" hidden="false" customHeight="false" outlineLevel="0" collapsed="false">
      <c r="L432" s="8" t="str">
        <f aca="false">IF(O432="","",LOOKUP(O432,Coefficients!$A$2:$A$2950,Coefficients!$B$2:$B$2950))</f>
        <v/>
      </c>
      <c r="O432" s="10" t="str">
        <f aca="false">IF(J432="","",J432)</f>
        <v/>
      </c>
      <c r="R432" s="12" t="str">
        <f aca="false">IF(O432="","",Y432)</f>
        <v/>
      </c>
      <c r="U432" s="15" t="str">
        <f aca="false">IF(O432="","",LOOKUP(O432,Coefficients!$A$2:$A$2950,Coefficients!$B$2:$B$2950))</f>
        <v/>
      </c>
      <c r="V432" s="16" t="str">
        <f aca="false">IF(O432="","",IF(K432="",IF(V431="",$K$5,V431),K432))</f>
        <v/>
      </c>
      <c r="W432" s="15" t="str">
        <f aca="false">IF(O432="","",IF(W431="",LOOKUP(IF(C432="",$C$5,C432),Insurances!$A$4:$A$57,Insurances!$G$4:$G$57),W431)*IF(G432="1",1.66,1))</f>
        <v/>
      </c>
      <c r="X432" s="15" t="str">
        <f aca="false">IF(O432="","",1*IF(ISNUMBER(FIND("R",P432)),0.5,1)*IF(ISNUMBER(FIND("E",P432)),1.1,1)*IF(ISNUMBER(FIND("N",P432)),2,1)*IF(ISNUMBER(FIND("D",P432)),2,1)*IF(ISNUMBER(FIND("F",P432)),2,1)*IF(ISNUMBER(FIND("B",P432)),1.5,1)*IF(ISNUMBER(FIND("V",P432)),1.25,1)*IF(ISNUMBER(FIND("L",P432)),1.15,1)*IF(ISNUMBER(FIND("P",P432)),0.3,1)*IF(ISNUMBER(FIND("A",P432)),0.45,1))</f>
        <v/>
      </c>
      <c r="Y432" s="17" t="str">
        <f aca="false">IF(O432="","",ROUND(ROUND(U432*V432,1)*W432*X432*Q432,1))</f>
        <v/>
      </c>
    </row>
    <row r="433" customFormat="false" ht="15" hidden="false" customHeight="false" outlineLevel="0" collapsed="false">
      <c r="L433" s="8" t="str">
        <f aca="false">IF(O433="","",LOOKUP(O433,Coefficients!$A$2:$A$2950,Coefficients!$B$2:$B$2950))</f>
        <v/>
      </c>
      <c r="O433" s="10" t="str">
        <f aca="false">IF(J433="","",J433)</f>
        <v/>
      </c>
      <c r="R433" s="12" t="str">
        <f aca="false">IF(O433="","",Y433)</f>
        <v/>
      </c>
      <c r="U433" s="15" t="str">
        <f aca="false">IF(O433="","",LOOKUP(O433,Coefficients!$A$2:$A$2950,Coefficients!$B$2:$B$2950))</f>
        <v/>
      </c>
      <c r="V433" s="16" t="str">
        <f aca="false">IF(O433="","",IF(K433="",IF(V432="",$K$5,V432),K433))</f>
        <v/>
      </c>
      <c r="W433" s="15" t="str">
        <f aca="false">IF(O433="","",IF(W432="",LOOKUP(IF(C433="",$C$5,C433),Insurances!$A$4:$A$57,Insurances!$G$4:$G$57),W432)*IF(G433="1",1.66,1))</f>
        <v/>
      </c>
      <c r="X433" s="15" t="str">
        <f aca="false">IF(O433="","",1*IF(ISNUMBER(FIND("R",P433)),0.5,1)*IF(ISNUMBER(FIND("E",P433)),1.1,1)*IF(ISNUMBER(FIND("N",P433)),2,1)*IF(ISNUMBER(FIND("D",P433)),2,1)*IF(ISNUMBER(FIND("F",P433)),2,1)*IF(ISNUMBER(FIND("B",P433)),1.5,1)*IF(ISNUMBER(FIND("V",P433)),1.25,1)*IF(ISNUMBER(FIND("L",P433)),1.15,1)*IF(ISNUMBER(FIND("P",P433)),0.3,1)*IF(ISNUMBER(FIND("A",P433)),0.45,1))</f>
        <v/>
      </c>
      <c r="Y433" s="17" t="str">
        <f aca="false">IF(O433="","",ROUND(ROUND(U433*V433,1)*W433*X433*Q433,1))</f>
        <v/>
      </c>
    </row>
    <row r="434" customFormat="false" ht="15" hidden="false" customHeight="false" outlineLevel="0" collapsed="false">
      <c r="L434" s="8" t="str">
        <f aca="false">IF(O434="","",LOOKUP(O434,Coefficients!$A$2:$A$2950,Coefficients!$B$2:$B$2950))</f>
        <v/>
      </c>
      <c r="O434" s="10" t="str">
        <f aca="false">IF(J434="","",J434)</f>
        <v/>
      </c>
      <c r="R434" s="12" t="str">
        <f aca="false">IF(O434="","",Y434)</f>
        <v/>
      </c>
      <c r="U434" s="15" t="str">
        <f aca="false">IF(O434="","",LOOKUP(O434,Coefficients!$A$2:$A$2950,Coefficients!$B$2:$B$2950))</f>
        <v/>
      </c>
      <c r="V434" s="16" t="str">
        <f aca="false">IF(O434="","",IF(K434="",IF(V433="",$K$5,V433),K434))</f>
        <v/>
      </c>
      <c r="W434" s="15" t="str">
        <f aca="false">IF(O434="","",IF(W433="",LOOKUP(IF(C434="",$C$5,C434),Insurances!$A$4:$A$57,Insurances!$G$4:$G$57),W433)*IF(G434="1",1.66,1))</f>
        <v/>
      </c>
      <c r="X434" s="15" t="str">
        <f aca="false">IF(O434="","",1*IF(ISNUMBER(FIND("R",P434)),0.5,1)*IF(ISNUMBER(FIND("E",P434)),1.1,1)*IF(ISNUMBER(FIND("N",P434)),2,1)*IF(ISNUMBER(FIND("D",P434)),2,1)*IF(ISNUMBER(FIND("F",P434)),2,1)*IF(ISNUMBER(FIND("B",P434)),1.5,1)*IF(ISNUMBER(FIND("V",P434)),1.25,1)*IF(ISNUMBER(FIND("L",P434)),1.15,1)*IF(ISNUMBER(FIND("P",P434)),0.3,1)*IF(ISNUMBER(FIND("A",P434)),0.45,1))</f>
        <v/>
      </c>
      <c r="Y434" s="17" t="str">
        <f aca="false">IF(O434="","",ROUND(ROUND(U434*V434,1)*W434*X434*Q434,1))</f>
        <v/>
      </c>
    </row>
    <row r="435" customFormat="false" ht="15" hidden="false" customHeight="false" outlineLevel="0" collapsed="false">
      <c r="L435" s="8" t="str">
        <f aca="false">IF(O435="","",LOOKUP(O435,Coefficients!$A$2:$A$2950,Coefficients!$B$2:$B$2950))</f>
        <v/>
      </c>
      <c r="O435" s="10" t="str">
        <f aca="false">IF(J435="","",J435)</f>
        <v/>
      </c>
      <c r="R435" s="12" t="str">
        <f aca="false">IF(O435="","",Y435)</f>
        <v/>
      </c>
      <c r="U435" s="15" t="str">
        <f aca="false">IF(O435="","",LOOKUP(O435,Coefficients!$A$2:$A$2950,Coefficients!$B$2:$B$2950))</f>
        <v/>
      </c>
      <c r="V435" s="16" t="str">
        <f aca="false">IF(O435="","",IF(K435="",IF(V434="",$K$5,V434),K435))</f>
        <v/>
      </c>
      <c r="W435" s="15" t="str">
        <f aca="false">IF(O435="","",IF(W434="",LOOKUP(IF(C435="",$C$5,C435),Insurances!$A$4:$A$57,Insurances!$G$4:$G$57),W434)*IF(G435="1",1.66,1))</f>
        <v/>
      </c>
      <c r="X435" s="15" t="str">
        <f aca="false">IF(O435="","",1*IF(ISNUMBER(FIND("R",P435)),0.5,1)*IF(ISNUMBER(FIND("E",P435)),1.1,1)*IF(ISNUMBER(FIND("N",P435)),2,1)*IF(ISNUMBER(FIND("D",P435)),2,1)*IF(ISNUMBER(FIND("F",P435)),2,1)*IF(ISNUMBER(FIND("B",P435)),1.5,1)*IF(ISNUMBER(FIND("V",P435)),1.25,1)*IF(ISNUMBER(FIND("L",P435)),1.15,1)*IF(ISNUMBER(FIND("P",P435)),0.3,1)*IF(ISNUMBER(FIND("A",P435)),0.45,1))</f>
        <v/>
      </c>
      <c r="Y435" s="17" t="str">
        <f aca="false">IF(O435="","",ROUND(ROUND(U435*V435,1)*W435*X435*Q435,1))</f>
        <v/>
      </c>
    </row>
    <row r="436" customFormat="false" ht="15" hidden="false" customHeight="false" outlineLevel="0" collapsed="false">
      <c r="L436" s="8" t="str">
        <f aca="false">IF(O436="","",LOOKUP(O436,Coefficients!$A$2:$A$2950,Coefficients!$B$2:$B$2950))</f>
        <v/>
      </c>
      <c r="O436" s="10" t="str">
        <f aca="false">IF(J436="","",J436)</f>
        <v/>
      </c>
      <c r="R436" s="12" t="str">
        <f aca="false">IF(O436="","",Y436)</f>
        <v/>
      </c>
      <c r="U436" s="15" t="str">
        <f aca="false">IF(O436="","",LOOKUP(O436,Coefficients!$A$2:$A$2950,Coefficients!$B$2:$B$2950))</f>
        <v/>
      </c>
      <c r="V436" s="16" t="str">
        <f aca="false">IF(O436="","",IF(K436="",IF(V435="",$K$5,V435),K436))</f>
        <v/>
      </c>
      <c r="W436" s="15" t="str">
        <f aca="false">IF(O436="","",IF(W435="",LOOKUP(IF(C436="",$C$5,C436),Insurances!$A$4:$A$57,Insurances!$G$4:$G$57),W435)*IF(G436="1",1.66,1))</f>
        <v/>
      </c>
      <c r="X436" s="15" t="str">
        <f aca="false">IF(O436="","",1*IF(ISNUMBER(FIND("R",P436)),0.5,1)*IF(ISNUMBER(FIND("E",P436)),1.1,1)*IF(ISNUMBER(FIND("N",P436)),2,1)*IF(ISNUMBER(FIND("D",P436)),2,1)*IF(ISNUMBER(FIND("F",P436)),2,1)*IF(ISNUMBER(FIND("B",P436)),1.5,1)*IF(ISNUMBER(FIND("V",P436)),1.25,1)*IF(ISNUMBER(FIND("L",P436)),1.15,1)*IF(ISNUMBER(FIND("P",P436)),0.3,1)*IF(ISNUMBER(FIND("A",P436)),0.45,1))</f>
        <v/>
      </c>
      <c r="Y436" s="17" t="str">
        <f aca="false">IF(O436="","",ROUND(ROUND(U436*V436,1)*W436*X436*Q436,1))</f>
        <v/>
      </c>
    </row>
    <row r="437" customFormat="false" ht="15" hidden="false" customHeight="false" outlineLevel="0" collapsed="false">
      <c r="L437" s="8" t="str">
        <f aca="false">IF(O437="","",LOOKUP(O437,Coefficients!$A$2:$A$2950,Coefficients!$B$2:$B$2950))</f>
        <v/>
      </c>
      <c r="O437" s="10" t="str">
        <f aca="false">IF(J437="","",J437)</f>
        <v/>
      </c>
      <c r="R437" s="12" t="str">
        <f aca="false">IF(O437="","",Y437)</f>
        <v/>
      </c>
      <c r="U437" s="15" t="str">
        <f aca="false">IF(O437="","",LOOKUP(O437,Coefficients!$A$2:$A$2950,Coefficients!$B$2:$B$2950))</f>
        <v/>
      </c>
      <c r="V437" s="16" t="str">
        <f aca="false">IF(O437="","",IF(K437="",IF(V436="",$K$5,V436),K437))</f>
        <v/>
      </c>
      <c r="W437" s="15" t="str">
        <f aca="false">IF(O437="","",IF(W436="",LOOKUP(IF(C437="",$C$5,C437),Insurances!$A$4:$A$57,Insurances!$G$4:$G$57),W436)*IF(G437="1",1.66,1))</f>
        <v/>
      </c>
      <c r="X437" s="15" t="str">
        <f aca="false">IF(O437="","",1*IF(ISNUMBER(FIND("R",P437)),0.5,1)*IF(ISNUMBER(FIND("E",P437)),1.1,1)*IF(ISNUMBER(FIND("N",P437)),2,1)*IF(ISNUMBER(FIND("D",P437)),2,1)*IF(ISNUMBER(FIND("F",P437)),2,1)*IF(ISNUMBER(FIND("B",P437)),1.5,1)*IF(ISNUMBER(FIND("V",P437)),1.25,1)*IF(ISNUMBER(FIND("L",P437)),1.15,1)*IF(ISNUMBER(FIND("P",P437)),0.3,1)*IF(ISNUMBER(FIND("A",P437)),0.45,1))</f>
        <v/>
      </c>
      <c r="Y437" s="17" t="str">
        <f aca="false">IF(O437="","",ROUND(ROUND(U437*V437,1)*W437*X437*Q437,1))</f>
        <v/>
      </c>
    </row>
    <row r="438" customFormat="false" ht="15" hidden="false" customHeight="false" outlineLevel="0" collapsed="false">
      <c r="L438" s="8" t="str">
        <f aca="false">IF(O438="","",LOOKUP(O438,Coefficients!$A$2:$A$2950,Coefficients!$B$2:$B$2950))</f>
        <v/>
      </c>
      <c r="O438" s="10" t="str">
        <f aca="false">IF(J438="","",J438)</f>
        <v/>
      </c>
      <c r="R438" s="12" t="str">
        <f aca="false">IF(O438="","",Y438)</f>
        <v/>
      </c>
      <c r="U438" s="15" t="str">
        <f aca="false">IF(O438="","",LOOKUP(O438,Coefficients!$A$2:$A$2950,Coefficients!$B$2:$B$2950))</f>
        <v/>
      </c>
      <c r="V438" s="16" t="str">
        <f aca="false">IF(O438="","",IF(K438="",IF(V437="",$K$5,V437),K438))</f>
        <v/>
      </c>
      <c r="W438" s="15" t="str">
        <f aca="false">IF(O438="","",IF(W437="",LOOKUP(IF(C438="",$C$5,C438),Insurances!$A$4:$A$57,Insurances!$G$4:$G$57),W437)*IF(G438="1",1.66,1))</f>
        <v/>
      </c>
      <c r="X438" s="15" t="str">
        <f aca="false">IF(O438="","",1*IF(ISNUMBER(FIND("R",P438)),0.5,1)*IF(ISNUMBER(FIND("E",P438)),1.1,1)*IF(ISNUMBER(FIND("N",P438)),2,1)*IF(ISNUMBER(FIND("D",P438)),2,1)*IF(ISNUMBER(FIND("F",P438)),2,1)*IF(ISNUMBER(FIND("B",P438)),1.5,1)*IF(ISNUMBER(FIND("V",P438)),1.25,1)*IF(ISNUMBER(FIND("L",P438)),1.15,1)*IF(ISNUMBER(FIND("P",P438)),0.3,1)*IF(ISNUMBER(FIND("A",P438)),0.45,1))</f>
        <v/>
      </c>
      <c r="Y438" s="17" t="str">
        <f aca="false">IF(O438="","",ROUND(ROUND(U438*V438,1)*W438*X438*Q438,1))</f>
        <v/>
      </c>
    </row>
    <row r="439" customFormat="false" ht="15" hidden="false" customHeight="false" outlineLevel="0" collapsed="false">
      <c r="L439" s="8" t="str">
        <f aca="false">IF(O439="","",LOOKUP(O439,Coefficients!$A$2:$A$2950,Coefficients!$B$2:$B$2950))</f>
        <v/>
      </c>
      <c r="O439" s="10" t="str">
        <f aca="false">IF(J439="","",J439)</f>
        <v/>
      </c>
      <c r="R439" s="12" t="str">
        <f aca="false">IF(O439="","",Y439)</f>
        <v/>
      </c>
      <c r="U439" s="15" t="str">
        <f aca="false">IF(O439="","",LOOKUP(O439,Coefficients!$A$2:$A$2950,Coefficients!$B$2:$B$2950))</f>
        <v/>
      </c>
      <c r="V439" s="16" t="str">
        <f aca="false">IF(O439="","",IF(K439="",IF(V438="",$K$5,V438),K439))</f>
        <v/>
      </c>
      <c r="W439" s="15" t="str">
        <f aca="false">IF(O439="","",IF(W438="",LOOKUP(IF(C439="",$C$5,C439),Insurances!$A$4:$A$57,Insurances!$G$4:$G$57),W438)*IF(G439="1",1.66,1))</f>
        <v/>
      </c>
      <c r="X439" s="15" t="str">
        <f aca="false">IF(O439="","",1*IF(ISNUMBER(FIND("R",P439)),0.5,1)*IF(ISNUMBER(FIND("E",P439)),1.1,1)*IF(ISNUMBER(FIND("N",P439)),2,1)*IF(ISNUMBER(FIND("D",P439)),2,1)*IF(ISNUMBER(FIND("F",P439)),2,1)*IF(ISNUMBER(FIND("B",P439)),1.5,1)*IF(ISNUMBER(FIND("V",P439)),1.25,1)*IF(ISNUMBER(FIND("L",P439)),1.15,1)*IF(ISNUMBER(FIND("P",P439)),0.3,1)*IF(ISNUMBER(FIND("A",P439)),0.45,1))</f>
        <v/>
      </c>
      <c r="Y439" s="17" t="str">
        <f aca="false">IF(O439="","",ROUND(ROUND(U439*V439,1)*W439*X439*Q439,1))</f>
        <v/>
      </c>
    </row>
    <row r="440" customFormat="false" ht="15" hidden="false" customHeight="false" outlineLevel="0" collapsed="false">
      <c r="L440" s="8" t="str">
        <f aca="false">IF(O440="","",LOOKUP(O440,Coefficients!$A$2:$A$2950,Coefficients!$B$2:$B$2950))</f>
        <v/>
      </c>
      <c r="O440" s="10" t="str">
        <f aca="false">IF(J440="","",J440)</f>
        <v/>
      </c>
      <c r="R440" s="12" t="str">
        <f aca="false">IF(O440="","",Y440)</f>
        <v/>
      </c>
      <c r="U440" s="15" t="str">
        <f aca="false">IF(O440="","",LOOKUP(O440,Coefficients!$A$2:$A$2950,Coefficients!$B$2:$B$2950))</f>
        <v/>
      </c>
      <c r="V440" s="16" t="str">
        <f aca="false">IF(O440="","",IF(K440="",IF(V439="",$K$5,V439),K440))</f>
        <v/>
      </c>
      <c r="W440" s="15" t="str">
        <f aca="false">IF(O440="","",IF(W439="",LOOKUP(IF(C440="",$C$5,C440),Insurances!$A$4:$A$57,Insurances!$G$4:$G$57),W439)*IF(G440="1",1.66,1))</f>
        <v/>
      </c>
      <c r="X440" s="15" t="str">
        <f aca="false">IF(O440="","",1*IF(ISNUMBER(FIND("R",P440)),0.5,1)*IF(ISNUMBER(FIND("E",P440)),1.1,1)*IF(ISNUMBER(FIND("N",P440)),2,1)*IF(ISNUMBER(FIND("D",P440)),2,1)*IF(ISNUMBER(FIND("F",P440)),2,1)*IF(ISNUMBER(FIND("B",P440)),1.5,1)*IF(ISNUMBER(FIND("V",P440)),1.25,1)*IF(ISNUMBER(FIND("L",P440)),1.15,1)*IF(ISNUMBER(FIND("P",P440)),0.3,1)*IF(ISNUMBER(FIND("A",P440)),0.45,1))</f>
        <v/>
      </c>
      <c r="Y440" s="17" t="str">
        <f aca="false">IF(O440="","",ROUND(ROUND(U440*V440,1)*W440*X440*Q440,1))</f>
        <v/>
      </c>
    </row>
    <row r="441" customFormat="false" ht="15" hidden="false" customHeight="false" outlineLevel="0" collapsed="false">
      <c r="L441" s="8" t="str">
        <f aca="false">IF(O441="","",LOOKUP(O441,Coefficients!$A$2:$A$2950,Coefficients!$B$2:$B$2950))</f>
        <v/>
      </c>
      <c r="O441" s="10" t="str">
        <f aca="false">IF(J441="","",J441)</f>
        <v/>
      </c>
      <c r="R441" s="12" t="str">
        <f aca="false">IF(O441="","",Y441)</f>
        <v/>
      </c>
      <c r="U441" s="15" t="str">
        <f aca="false">IF(O441="","",LOOKUP(O441,Coefficients!$A$2:$A$2950,Coefficients!$B$2:$B$2950))</f>
        <v/>
      </c>
      <c r="V441" s="16" t="str">
        <f aca="false">IF(O441="","",IF(K441="",IF(V440="",$K$5,V440),K441))</f>
        <v/>
      </c>
      <c r="W441" s="15" t="str">
        <f aca="false">IF(O441="","",IF(W440="",LOOKUP(IF(C441="",$C$5,C441),Insurances!$A$4:$A$57,Insurances!$G$4:$G$57),W440)*IF(G441="1",1.66,1))</f>
        <v/>
      </c>
      <c r="X441" s="15" t="str">
        <f aca="false">IF(O441="","",1*IF(ISNUMBER(FIND("R",P441)),0.5,1)*IF(ISNUMBER(FIND("E",P441)),1.1,1)*IF(ISNUMBER(FIND("N",P441)),2,1)*IF(ISNUMBER(FIND("D",P441)),2,1)*IF(ISNUMBER(FIND("F",P441)),2,1)*IF(ISNUMBER(FIND("B",P441)),1.5,1)*IF(ISNUMBER(FIND("V",P441)),1.25,1)*IF(ISNUMBER(FIND("L",P441)),1.15,1)*IF(ISNUMBER(FIND("P",P441)),0.3,1)*IF(ISNUMBER(FIND("A",P441)),0.45,1))</f>
        <v/>
      </c>
      <c r="Y441" s="17" t="str">
        <f aca="false">IF(O441="","",ROUND(ROUND(U441*V441,1)*W441*X441*Q441,1))</f>
        <v/>
      </c>
    </row>
    <row r="442" customFormat="false" ht="15" hidden="false" customHeight="false" outlineLevel="0" collapsed="false">
      <c r="L442" s="8" t="str">
        <f aca="false">IF(O442="","",LOOKUP(O442,Coefficients!$A$2:$A$2950,Coefficients!$B$2:$B$2950))</f>
        <v/>
      </c>
      <c r="O442" s="10" t="str">
        <f aca="false">IF(J442="","",J442)</f>
        <v/>
      </c>
      <c r="R442" s="12" t="str">
        <f aca="false">IF(O442="","",Y442)</f>
        <v/>
      </c>
      <c r="U442" s="15" t="str">
        <f aca="false">IF(O442="","",LOOKUP(O442,Coefficients!$A$2:$A$2950,Coefficients!$B$2:$B$2950))</f>
        <v/>
      </c>
      <c r="V442" s="16" t="str">
        <f aca="false">IF(O442="","",IF(K442="",IF(V441="",$K$5,V441),K442))</f>
        <v/>
      </c>
      <c r="W442" s="15" t="str">
        <f aca="false">IF(O442="","",IF(W441="",LOOKUP(IF(C442="",$C$5,C442),Insurances!$A$4:$A$57,Insurances!$G$4:$G$57),W441)*IF(G442="1",1.66,1))</f>
        <v/>
      </c>
      <c r="X442" s="15" t="str">
        <f aca="false">IF(O442="","",1*IF(ISNUMBER(FIND("R",P442)),0.5,1)*IF(ISNUMBER(FIND("E",P442)),1.1,1)*IF(ISNUMBER(FIND("N",P442)),2,1)*IF(ISNUMBER(FIND("D",P442)),2,1)*IF(ISNUMBER(FIND("F",P442)),2,1)*IF(ISNUMBER(FIND("B",P442)),1.5,1)*IF(ISNUMBER(FIND("V",P442)),1.25,1)*IF(ISNUMBER(FIND("L",P442)),1.15,1)*IF(ISNUMBER(FIND("P",P442)),0.3,1)*IF(ISNUMBER(FIND("A",P442)),0.45,1))</f>
        <v/>
      </c>
      <c r="Y442" s="17" t="str">
        <f aca="false">IF(O442="","",ROUND(ROUND(U442*V442,1)*W442*X442*Q442,1))</f>
        <v/>
      </c>
    </row>
    <row r="443" customFormat="false" ht="15" hidden="false" customHeight="false" outlineLevel="0" collapsed="false">
      <c r="L443" s="8" t="str">
        <f aca="false">IF(O443="","",LOOKUP(O443,Coefficients!$A$2:$A$2950,Coefficients!$B$2:$B$2950))</f>
        <v/>
      </c>
      <c r="O443" s="10" t="str">
        <f aca="false">IF(J443="","",J443)</f>
        <v/>
      </c>
      <c r="R443" s="12" t="str">
        <f aca="false">IF(O443="","",Y443)</f>
        <v/>
      </c>
      <c r="U443" s="15" t="str">
        <f aca="false">IF(O443="","",LOOKUP(O443,Coefficients!$A$2:$A$2950,Coefficients!$B$2:$B$2950))</f>
        <v/>
      </c>
      <c r="V443" s="16" t="str">
        <f aca="false">IF(O443="","",IF(K443="",IF(V442="",$K$5,V442),K443))</f>
        <v/>
      </c>
      <c r="W443" s="15" t="str">
        <f aca="false">IF(O443="","",IF(W442="",LOOKUP(IF(C443="",$C$5,C443),Insurances!$A$4:$A$57,Insurances!$G$4:$G$57),W442)*IF(G443="1",1.66,1))</f>
        <v/>
      </c>
      <c r="X443" s="15" t="str">
        <f aca="false">IF(O443="","",1*IF(ISNUMBER(FIND("R",P443)),0.5,1)*IF(ISNUMBER(FIND("E",P443)),1.1,1)*IF(ISNUMBER(FIND("N",P443)),2,1)*IF(ISNUMBER(FIND("D",P443)),2,1)*IF(ISNUMBER(FIND("F",P443)),2,1)*IF(ISNUMBER(FIND("B",P443)),1.5,1)*IF(ISNUMBER(FIND("V",P443)),1.25,1)*IF(ISNUMBER(FIND("L",P443)),1.15,1)*IF(ISNUMBER(FIND("P",P443)),0.3,1)*IF(ISNUMBER(FIND("A",P443)),0.45,1))</f>
        <v/>
      </c>
      <c r="Y443" s="17" t="str">
        <f aca="false">IF(O443="","",ROUND(ROUND(U443*V443,1)*W443*X443*Q443,1))</f>
        <v/>
      </c>
    </row>
    <row r="444" customFormat="false" ht="15" hidden="false" customHeight="false" outlineLevel="0" collapsed="false">
      <c r="L444" s="8" t="str">
        <f aca="false">IF(O444="","",LOOKUP(O444,Coefficients!$A$2:$A$2950,Coefficients!$B$2:$B$2950))</f>
        <v/>
      </c>
      <c r="O444" s="10" t="str">
        <f aca="false">IF(J444="","",J444)</f>
        <v/>
      </c>
      <c r="R444" s="12" t="str">
        <f aca="false">IF(O444="","",Y444)</f>
        <v/>
      </c>
      <c r="U444" s="15" t="str">
        <f aca="false">IF(O444="","",LOOKUP(O444,Coefficients!$A$2:$A$2950,Coefficients!$B$2:$B$2950))</f>
        <v/>
      </c>
      <c r="V444" s="16" t="str">
        <f aca="false">IF(O444="","",IF(K444="",IF(V443="",$K$5,V443),K444))</f>
        <v/>
      </c>
      <c r="W444" s="15" t="str">
        <f aca="false">IF(O444="","",IF(W443="",LOOKUP(IF(C444="",$C$5,C444),Insurances!$A$4:$A$57,Insurances!$G$4:$G$57),W443)*IF(G444="1",1.66,1))</f>
        <v/>
      </c>
      <c r="X444" s="15" t="str">
        <f aca="false">IF(O444="","",1*IF(ISNUMBER(FIND("R",P444)),0.5,1)*IF(ISNUMBER(FIND("E",P444)),1.1,1)*IF(ISNUMBER(FIND("N",P444)),2,1)*IF(ISNUMBER(FIND("D",P444)),2,1)*IF(ISNUMBER(FIND("F",P444)),2,1)*IF(ISNUMBER(FIND("B",P444)),1.5,1)*IF(ISNUMBER(FIND("V",P444)),1.25,1)*IF(ISNUMBER(FIND("L",P444)),1.15,1)*IF(ISNUMBER(FIND("P",P444)),0.3,1)*IF(ISNUMBER(FIND("A",P444)),0.45,1))</f>
        <v/>
      </c>
      <c r="Y444" s="17" t="str">
        <f aca="false">IF(O444="","",ROUND(ROUND(U444*V444,1)*W444*X444*Q444,1))</f>
        <v/>
      </c>
    </row>
    <row r="445" customFormat="false" ht="15" hidden="false" customHeight="false" outlineLevel="0" collapsed="false">
      <c r="L445" s="8" t="str">
        <f aca="false">IF(O445="","",LOOKUP(O445,Coefficients!$A$2:$A$2950,Coefficients!$B$2:$B$2950))</f>
        <v/>
      </c>
      <c r="O445" s="10" t="str">
        <f aca="false">IF(J445="","",J445)</f>
        <v/>
      </c>
      <c r="R445" s="12" t="str">
        <f aca="false">IF(O445="","",Y445)</f>
        <v/>
      </c>
      <c r="U445" s="15" t="str">
        <f aca="false">IF(O445="","",LOOKUP(O445,Coefficients!$A$2:$A$2950,Coefficients!$B$2:$B$2950))</f>
        <v/>
      </c>
      <c r="V445" s="16" t="str">
        <f aca="false">IF(O445="","",IF(K445="",IF(V444="",$K$5,V444),K445))</f>
        <v/>
      </c>
      <c r="W445" s="15" t="str">
        <f aca="false">IF(O445="","",IF(W444="",LOOKUP(IF(C445="",$C$5,C445),Insurances!$A$4:$A$57,Insurances!$G$4:$G$57),W444)*IF(G445="1",1.66,1))</f>
        <v/>
      </c>
      <c r="X445" s="15" t="str">
        <f aca="false">IF(O445="","",1*IF(ISNUMBER(FIND("R",P445)),0.5,1)*IF(ISNUMBER(FIND("E",P445)),1.1,1)*IF(ISNUMBER(FIND("N",P445)),2,1)*IF(ISNUMBER(FIND("D",P445)),2,1)*IF(ISNUMBER(FIND("F",P445)),2,1)*IF(ISNUMBER(FIND("B",P445)),1.5,1)*IF(ISNUMBER(FIND("V",P445)),1.25,1)*IF(ISNUMBER(FIND("L",P445)),1.15,1)*IF(ISNUMBER(FIND("P",P445)),0.3,1)*IF(ISNUMBER(FIND("A",P445)),0.45,1))</f>
        <v/>
      </c>
      <c r="Y445" s="17" t="str">
        <f aca="false">IF(O445="","",ROUND(ROUND(U445*V445,1)*W445*X445*Q445,1))</f>
        <v/>
      </c>
    </row>
    <row r="446" customFormat="false" ht="15" hidden="false" customHeight="false" outlineLevel="0" collapsed="false">
      <c r="L446" s="8" t="str">
        <f aca="false">IF(O446="","",LOOKUP(O446,Coefficients!$A$2:$A$2950,Coefficients!$B$2:$B$2950))</f>
        <v/>
      </c>
      <c r="O446" s="10" t="str">
        <f aca="false">IF(J446="","",J446)</f>
        <v/>
      </c>
      <c r="R446" s="12" t="str">
        <f aca="false">IF(O446="","",Y446)</f>
        <v/>
      </c>
      <c r="U446" s="15" t="str">
        <f aca="false">IF(O446="","",LOOKUP(O446,Coefficients!$A$2:$A$2950,Coefficients!$B$2:$B$2950))</f>
        <v/>
      </c>
      <c r="V446" s="16" t="str">
        <f aca="false">IF(O446="","",IF(K446="",IF(V445="",$K$5,V445),K446))</f>
        <v/>
      </c>
      <c r="W446" s="15" t="str">
        <f aca="false">IF(O446="","",IF(W445="",LOOKUP(IF(C446="",$C$5,C446),Insurances!$A$4:$A$57,Insurances!$G$4:$G$57),W445)*IF(G446="1",1.66,1))</f>
        <v/>
      </c>
      <c r="X446" s="15" t="str">
        <f aca="false">IF(O446="","",1*IF(ISNUMBER(FIND("R",P446)),0.5,1)*IF(ISNUMBER(FIND("E",P446)),1.1,1)*IF(ISNUMBER(FIND("N",P446)),2,1)*IF(ISNUMBER(FIND("D",P446)),2,1)*IF(ISNUMBER(FIND("F",P446)),2,1)*IF(ISNUMBER(FIND("B",P446)),1.5,1)*IF(ISNUMBER(FIND("V",P446)),1.25,1)*IF(ISNUMBER(FIND("L",P446)),1.15,1)*IF(ISNUMBER(FIND("P",P446)),0.3,1)*IF(ISNUMBER(FIND("A",P446)),0.45,1))</f>
        <v/>
      </c>
      <c r="Y446" s="17" t="str">
        <f aca="false">IF(O446="","",ROUND(ROUND(U446*V446,1)*W446*X446*Q446,1))</f>
        <v/>
      </c>
    </row>
    <row r="447" customFormat="false" ht="15" hidden="false" customHeight="false" outlineLevel="0" collapsed="false">
      <c r="L447" s="8" t="str">
        <f aca="false">IF(O447="","",LOOKUP(O447,Coefficients!$A$2:$A$2950,Coefficients!$B$2:$B$2950))</f>
        <v/>
      </c>
      <c r="O447" s="10" t="str">
        <f aca="false">IF(J447="","",J447)</f>
        <v/>
      </c>
      <c r="R447" s="12" t="str">
        <f aca="false">IF(O447="","",Y447)</f>
        <v/>
      </c>
      <c r="U447" s="15" t="str">
        <f aca="false">IF(O447="","",LOOKUP(O447,Coefficients!$A$2:$A$2950,Coefficients!$B$2:$B$2950))</f>
        <v/>
      </c>
      <c r="V447" s="16" t="str">
        <f aca="false">IF(O447="","",IF(K447="",IF(V446="",$K$5,V446),K447))</f>
        <v/>
      </c>
      <c r="W447" s="15" t="str">
        <f aca="false">IF(O447="","",IF(W446="",LOOKUP(IF(C447="",$C$5,C447),Insurances!$A$4:$A$57,Insurances!$G$4:$G$57),W446)*IF(G447="1",1.66,1))</f>
        <v/>
      </c>
      <c r="X447" s="15" t="str">
        <f aca="false">IF(O447="","",1*IF(ISNUMBER(FIND("R",P447)),0.5,1)*IF(ISNUMBER(FIND("E",P447)),1.1,1)*IF(ISNUMBER(FIND("N",P447)),2,1)*IF(ISNUMBER(FIND("D",P447)),2,1)*IF(ISNUMBER(FIND("F",P447)),2,1)*IF(ISNUMBER(FIND("B",P447)),1.5,1)*IF(ISNUMBER(FIND("V",P447)),1.25,1)*IF(ISNUMBER(FIND("L",P447)),1.15,1)*IF(ISNUMBER(FIND("P",P447)),0.3,1)*IF(ISNUMBER(FIND("A",P447)),0.45,1))</f>
        <v/>
      </c>
      <c r="Y447" s="17" t="str">
        <f aca="false">IF(O447="","",ROUND(ROUND(U447*V447,1)*W447*X447*Q447,1))</f>
        <v/>
      </c>
    </row>
    <row r="448" customFormat="false" ht="15" hidden="false" customHeight="false" outlineLevel="0" collapsed="false">
      <c r="L448" s="8" t="str">
        <f aca="false">IF(O448="","",LOOKUP(O448,Coefficients!$A$2:$A$2950,Coefficients!$B$2:$B$2950))</f>
        <v/>
      </c>
      <c r="O448" s="10" t="str">
        <f aca="false">IF(J448="","",J448)</f>
        <v/>
      </c>
      <c r="R448" s="12" t="str">
        <f aca="false">IF(O448="","",Y448)</f>
        <v/>
      </c>
      <c r="U448" s="15" t="str">
        <f aca="false">IF(O448="","",LOOKUP(O448,Coefficients!$A$2:$A$2950,Coefficients!$B$2:$B$2950))</f>
        <v/>
      </c>
      <c r="V448" s="16" t="str">
        <f aca="false">IF(O448="","",IF(K448="",IF(V447="",$K$5,V447),K448))</f>
        <v/>
      </c>
      <c r="W448" s="15" t="str">
        <f aca="false">IF(O448="","",IF(W447="",LOOKUP(IF(C448="",$C$5,C448),Insurances!$A$4:$A$57,Insurances!$G$4:$G$57),W447)*IF(G448="1",1.66,1))</f>
        <v/>
      </c>
      <c r="X448" s="15" t="str">
        <f aca="false">IF(O448="","",1*IF(ISNUMBER(FIND("R",P448)),0.5,1)*IF(ISNUMBER(FIND("E",P448)),1.1,1)*IF(ISNUMBER(FIND("N",P448)),2,1)*IF(ISNUMBER(FIND("D",P448)),2,1)*IF(ISNUMBER(FIND("F",P448)),2,1)*IF(ISNUMBER(FIND("B",P448)),1.5,1)*IF(ISNUMBER(FIND("V",P448)),1.25,1)*IF(ISNUMBER(FIND("L",P448)),1.15,1)*IF(ISNUMBER(FIND("P",P448)),0.3,1)*IF(ISNUMBER(FIND("A",P448)),0.45,1))</f>
        <v/>
      </c>
      <c r="Y448" s="17" t="str">
        <f aca="false">IF(O448="","",ROUND(ROUND(U448*V448,1)*W448*X448*Q448,1))</f>
        <v/>
      </c>
    </row>
    <row r="449" customFormat="false" ht="15" hidden="false" customHeight="false" outlineLevel="0" collapsed="false">
      <c r="L449" s="8" t="str">
        <f aca="false">IF(O449="","",LOOKUP(O449,Coefficients!$A$2:$A$2950,Coefficients!$B$2:$B$2950))</f>
        <v/>
      </c>
      <c r="O449" s="10" t="str">
        <f aca="false">IF(J449="","",J449)</f>
        <v/>
      </c>
      <c r="R449" s="12" t="str">
        <f aca="false">IF(O449="","",Y449)</f>
        <v/>
      </c>
      <c r="U449" s="15" t="str">
        <f aca="false">IF(O449="","",LOOKUP(O449,Coefficients!$A$2:$A$2950,Coefficients!$B$2:$B$2950))</f>
        <v/>
      </c>
      <c r="V449" s="16" t="str">
        <f aca="false">IF(O449="","",IF(K449="",IF(V448="",$K$5,V448),K449))</f>
        <v/>
      </c>
      <c r="W449" s="15" t="str">
        <f aca="false">IF(O449="","",IF(W448="",LOOKUP(IF(C449="",$C$5,C449),Insurances!$A$4:$A$57,Insurances!$G$4:$G$57),W448)*IF(G449="1",1.66,1))</f>
        <v/>
      </c>
      <c r="X449" s="15" t="str">
        <f aca="false">IF(O449="","",1*IF(ISNUMBER(FIND("R",P449)),0.5,1)*IF(ISNUMBER(FIND("E",P449)),1.1,1)*IF(ISNUMBER(FIND("N",P449)),2,1)*IF(ISNUMBER(FIND("D",P449)),2,1)*IF(ISNUMBER(FIND("F",P449)),2,1)*IF(ISNUMBER(FIND("B",P449)),1.5,1)*IF(ISNUMBER(FIND("V",P449)),1.25,1)*IF(ISNUMBER(FIND("L",P449)),1.15,1)*IF(ISNUMBER(FIND("P",P449)),0.3,1)*IF(ISNUMBER(FIND("A",P449)),0.45,1))</f>
        <v/>
      </c>
      <c r="Y449" s="17" t="str">
        <f aca="false">IF(O449="","",ROUND(ROUND(U449*V449,1)*W449*X449*Q449,1))</f>
        <v/>
      </c>
    </row>
    <row r="450" customFormat="false" ht="15" hidden="false" customHeight="false" outlineLevel="0" collapsed="false">
      <c r="L450" s="8" t="str">
        <f aca="false">IF(O450="","",LOOKUP(O450,Coefficients!$A$2:$A$2950,Coefficients!$B$2:$B$2950))</f>
        <v/>
      </c>
      <c r="O450" s="10" t="str">
        <f aca="false">IF(J450="","",J450)</f>
        <v/>
      </c>
      <c r="R450" s="12" t="str">
        <f aca="false">IF(O450="","",Y450)</f>
        <v/>
      </c>
      <c r="U450" s="15" t="str">
        <f aca="false">IF(O450="","",LOOKUP(O450,Coefficients!$A$2:$A$2950,Coefficients!$B$2:$B$2950))</f>
        <v/>
      </c>
      <c r="V450" s="16" t="str">
        <f aca="false">IF(O450="","",IF(K450="",IF(V449="",$K$5,V449),K450))</f>
        <v/>
      </c>
      <c r="W450" s="15" t="str">
        <f aca="false">IF(O450="","",IF(W449="",LOOKUP(IF(C450="",$C$5,C450),Insurances!$A$4:$A$57,Insurances!$G$4:$G$57),W449)*IF(G450="1",1.66,1))</f>
        <v/>
      </c>
      <c r="X450" s="15" t="str">
        <f aca="false">IF(O450="","",1*IF(ISNUMBER(FIND("R",P450)),0.5,1)*IF(ISNUMBER(FIND("E",P450)),1.1,1)*IF(ISNUMBER(FIND("N",P450)),2,1)*IF(ISNUMBER(FIND("D",P450)),2,1)*IF(ISNUMBER(FIND("F",P450)),2,1)*IF(ISNUMBER(FIND("B",P450)),1.5,1)*IF(ISNUMBER(FIND("V",P450)),1.25,1)*IF(ISNUMBER(FIND("L",P450)),1.15,1)*IF(ISNUMBER(FIND("P",P450)),0.3,1)*IF(ISNUMBER(FIND("A",P450)),0.45,1))</f>
        <v/>
      </c>
      <c r="Y450" s="17" t="str">
        <f aca="false">IF(O450="","",ROUND(ROUND(U450*V450,1)*W450*X450*Q450,1))</f>
        <v/>
      </c>
    </row>
    <row r="451" customFormat="false" ht="15" hidden="false" customHeight="false" outlineLevel="0" collapsed="false">
      <c r="L451" s="8" t="str">
        <f aca="false">IF(O451="","",LOOKUP(O451,Coefficients!$A$2:$A$2950,Coefficients!$B$2:$B$2950))</f>
        <v/>
      </c>
      <c r="O451" s="10" t="str">
        <f aca="false">IF(J451="","",J451)</f>
        <v/>
      </c>
      <c r="R451" s="12" t="str">
        <f aca="false">IF(O451="","",Y451)</f>
        <v/>
      </c>
      <c r="U451" s="15" t="str">
        <f aca="false">IF(O451="","",LOOKUP(O451,Coefficients!$A$2:$A$2950,Coefficients!$B$2:$B$2950))</f>
        <v/>
      </c>
      <c r="V451" s="16" t="str">
        <f aca="false">IF(O451="","",IF(K451="",IF(V450="",$K$5,V450),K451))</f>
        <v/>
      </c>
      <c r="W451" s="15" t="str">
        <f aca="false">IF(O451="","",IF(W450="",LOOKUP(IF(C451="",$C$5,C451),Insurances!$A$4:$A$57,Insurances!$G$4:$G$57),W450)*IF(G451="1",1.66,1))</f>
        <v/>
      </c>
      <c r="X451" s="15" t="str">
        <f aca="false">IF(O451="","",1*IF(ISNUMBER(FIND("R",P451)),0.5,1)*IF(ISNUMBER(FIND("E",P451)),1.1,1)*IF(ISNUMBER(FIND("N",P451)),2,1)*IF(ISNUMBER(FIND("D",P451)),2,1)*IF(ISNUMBER(FIND("F",P451)),2,1)*IF(ISNUMBER(FIND("B",P451)),1.5,1)*IF(ISNUMBER(FIND("V",P451)),1.25,1)*IF(ISNUMBER(FIND("L",P451)),1.15,1)*IF(ISNUMBER(FIND("P",P451)),0.3,1)*IF(ISNUMBER(FIND("A",P451)),0.45,1))</f>
        <v/>
      </c>
      <c r="Y451" s="17" t="str">
        <f aca="false">IF(O451="","",ROUND(ROUND(U451*V451,1)*W451*X451*Q451,1))</f>
        <v/>
      </c>
    </row>
    <row r="452" customFormat="false" ht="15" hidden="false" customHeight="false" outlineLevel="0" collapsed="false">
      <c r="L452" s="8" t="str">
        <f aca="false">IF(O452="","",LOOKUP(O452,Coefficients!$A$2:$A$2950,Coefficients!$B$2:$B$2950))</f>
        <v/>
      </c>
      <c r="O452" s="10" t="str">
        <f aca="false">IF(J452="","",J452)</f>
        <v/>
      </c>
      <c r="R452" s="12" t="str">
        <f aca="false">IF(O452="","",Y452)</f>
        <v/>
      </c>
      <c r="U452" s="15" t="str">
        <f aca="false">IF(O452="","",LOOKUP(O452,Coefficients!$A$2:$A$2950,Coefficients!$B$2:$B$2950))</f>
        <v/>
      </c>
      <c r="V452" s="16" t="str">
        <f aca="false">IF(O452="","",IF(K452="",IF(V451="",$K$5,V451),K452))</f>
        <v/>
      </c>
      <c r="W452" s="15" t="str">
        <f aca="false">IF(O452="","",IF(W451="",LOOKUP(IF(C452="",$C$5,C452),Insurances!$A$4:$A$57,Insurances!$G$4:$G$57),W451)*IF(G452="1",1.66,1))</f>
        <v/>
      </c>
      <c r="X452" s="15" t="str">
        <f aca="false">IF(O452="","",1*IF(ISNUMBER(FIND("R",P452)),0.5,1)*IF(ISNUMBER(FIND("E",P452)),1.1,1)*IF(ISNUMBER(FIND("N",P452)),2,1)*IF(ISNUMBER(FIND("D",P452)),2,1)*IF(ISNUMBER(FIND("F",P452)),2,1)*IF(ISNUMBER(FIND("B",P452)),1.5,1)*IF(ISNUMBER(FIND("V",P452)),1.25,1)*IF(ISNUMBER(FIND("L",P452)),1.15,1)*IF(ISNUMBER(FIND("P",P452)),0.3,1)*IF(ISNUMBER(FIND("A",P452)),0.45,1))</f>
        <v/>
      </c>
      <c r="Y452" s="17" t="str">
        <f aca="false">IF(O452="","",ROUND(ROUND(U452*V452,1)*W452*X452*Q452,1))</f>
        <v/>
      </c>
    </row>
    <row r="453" customFormat="false" ht="15" hidden="false" customHeight="false" outlineLevel="0" collapsed="false">
      <c r="L453" s="8" t="str">
        <f aca="false">IF(O453="","",LOOKUP(O453,Coefficients!$A$2:$A$2950,Coefficients!$B$2:$B$2950))</f>
        <v/>
      </c>
      <c r="O453" s="10" t="str">
        <f aca="false">IF(J453="","",J453)</f>
        <v/>
      </c>
      <c r="R453" s="12" t="str">
        <f aca="false">IF(O453="","",Y453)</f>
        <v/>
      </c>
      <c r="U453" s="15" t="str">
        <f aca="false">IF(O453="","",LOOKUP(O453,Coefficients!$A$2:$A$2950,Coefficients!$B$2:$B$2950))</f>
        <v/>
      </c>
      <c r="V453" s="16" t="str">
        <f aca="false">IF(O453="","",IF(K453="",IF(V452="",$K$5,V452),K453))</f>
        <v/>
      </c>
      <c r="W453" s="15" t="str">
        <f aca="false">IF(O453="","",IF(W452="",LOOKUP(IF(C453="",$C$5,C453),Insurances!$A$4:$A$57,Insurances!$G$4:$G$57),W452)*IF(G453="1",1.66,1))</f>
        <v/>
      </c>
      <c r="X453" s="15" t="str">
        <f aca="false">IF(O453="","",1*IF(ISNUMBER(FIND("R",P453)),0.5,1)*IF(ISNUMBER(FIND("E",P453)),1.1,1)*IF(ISNUMBER(FIND("N",P453)),2,1)*IF(ISNUMBER(FIND("D",P453)),2,1)*IF(ISNUMBER(FIND("F",P453)),2,1)*IF(ISNUMBER(FIND("B",P453)),1.5,1)*IF(ISNUMBER(FIND("V",P453)),1.25,1)*IF(ISNUMBER(FIND("L",P453)),1.15,1)*IF(ISNUMBER(FIND("P",P453)),0.3,1)*IF(ISNUMBER(FIND("A",P453)),0.45,1))</f>
        <v/>
      </c>
      <c r="Y453" s="17" t="str">
        <f aca="false">IF(O453="","",ROUND(ROUND(U453*V453,1)*W453*X453*Q453,1))</f>
        <v/>
      </c>
    </row>
    <row r="454" customFormat="false" ht="15" hidden="false" customHeight="false" outlineLevel="0" collapsed="false">
      <c r="L454" s="8" t="str">
        <f aca="false">IF(O454="","",LOOKUP(O454,Coefficients!$A$2:$A$2950,Coefficients!$B$2:$B$2950))</f>
        <v/>
      </c>
      <c r="O454" s="10" t="str">
        <f aca="false">IF(J454="","",J454)</f>
        <v/>
      </c>
      <c r="R454" s="12" t="str">
        <f aca="false">IF(O454="","",Y454)</f>
        <v/>
      </c>
      <c r="U454" s="15" t="str">
        <f aca="false">IF(O454="","",LOOKUP(O454,Coefficients!$A$2:$A$2950,Coefficients!$B$2:$B$2950))</f>
        <v/>
      </c>
      <c r="V454" s="16" t="str">
        <f aca="false">IF(O454="","",IF(K454="",IF(V453="",$K$5,V453),K454))</f>
        <v/>
      </c>
      <c r="W454" s="15" t="str">
        <f aca="false">IF(O454="","",IF(W453="",LOOKUP(IF(C454="",$C$5,C454),Insurances!$A$4:$A$57,Insurances!$G$4:$G$57),W453)*IF(G454="1",1.66,1))</f>
        <v/>
      </c>
      <c r="X454" s="15" t="str">
        <f aca="false">IF(O454="","",1*IF(ISNUMBER(FIND("R",P454)),0.5,1)*IF(ISNUMBER(FIND("E",P454)),1.1,1)*IF(ISNUMBER(FIND("N",P454)),2,1)*IF(ISNUMBER(FIND("D",P454)),2,1)*IF(ISNUMBER(FIND("F",P454)),2,1)*IF(ISNUMBER(FIND("B",P454)),1.5,1)*IF(ISNUMBER(FIND("V",P454)),1.25,1)*IF(ISNUMBER(FIND("L",P454)),1.15,1)*IF(ISNUMBER(FIND("P",P454)),0.3,1)*IF(ISNUMBER(FIND("A",P454)),0.45,1))</f>
        <v/>
      </c>
      <c r="Y454" s="17" t="str">
        <f aca="false">IF(O454="","",ROUND(ROUND(U454*V454,1)*W454*X454*Q454,1))</f>
        <v/>
      </c>
    </row>
    <row r="455" customFormat="false" ht="15" hidden="false" customHeight="false" outlineLevel="0" collapsed="false">
      <c r="L455" s="8" t="str">
        <f aca="false">IF(O455="","",LOOKUP(O455,Coefficients!$A$2:$A$2950,Coefficients!$B$2:$B$2950))</f>
        <v/>
      </c>
      <c r="O455" s="10" t="str">
        <f aca="false">IF(J455="","",J455)</f>
        <v/>
      </c>
      <c r="R455" s="12" t="str">
        <f aca="false">IF(O455="","",Y455)</f>
        <v/>
      </c>
      <c r="U455" s="15" t="str">
        <f aca="false">IF(O455="","",LOOKUP(O455,Coefficients!$A$2:$A$2950,Coefficients!$B$2:$B$2950))</f>
        <v/>
      </c>
      <c r="V455" s="16" t="str">
        <f aca="false">IF(O455="","",IF(K455="",IF(V454="",$K$5,V454),K455))</f>
        <v/>
      </c>
      <c r="W455" s="15" t="str">
        <f aca="false">IF(O455="","",IF(W454="",LOOKUP(IF(C455="",$C$5,C455),Insurances!$A$4:$A$57,Insurances!$G$4:$G$57),W454)*IF(G455="1",1.66,1))</f>
        <v/>
      </c>
      <c r="X455" s="15" t="str">
        <f aca="false">IF(O455="","",1*IF(ISNUMBER(FIND("R",P455)),0.5,1)*IF(ISNUMBER(FIND("E",P455)),1.1,1)*IF(ISNUMBER(FIND("N",P455)),2,1)*IF(ISNUMBER(FIND("D",P455)),2,1)*IF(ISNUMBER(FIND("F",P455)),2,1)*IF(ISNUMBER(FIND("B",P455)),1.5,1)*IF(ISNUMBER(FIND("V",P455)),1.25,1)*IF(ISNUMBER(FIND("L",P455)),1.15,1)*IF(ISNUMBER(FIND("P",P455)),0.3,1)*IF(ISNUMBER(FIND("A",P455)),0.45,1))</f>
        <v/>
      </c>
      <c r="Y455" s="17" t="str">
        <f aca="false">IF(O455="","",ROUND(ROUND(U455*V455,1)*W455*X455*Q455,1))</f>
        <v/>
      </c>
    </row>
    <row r="456" customFormat="false" ht="15" hidden="false" customHeight="false" outlineLevel="0" collapsed="false">
      <c r="L456" s="8" t="str">
        <f aca="false">IF(O456="","",LOOKUP(O456,Coefficients!$A$2:$A$2950,Coefficients!$B$2:$B$2950))</f>
        <v/>
      </c>
      <c r="O456" s="10" t="str">
        <f aca="false">IF(J456="","",J456)</f>
        <v/>
      </c>
      <c r="R456" s="12" t="str">
        <f aca="false">IF(O456="","",Y456)</f>
        <v/>
      </c>
      <c r="U456" s="15" t="str">
        <f aca="false">IF(O456="","",LOOKUP(O456,Coefficients!$A$2:$A$2950,Coefficients!$B$2:$B$2950))</f>
        <v/>
      </c>
      <c r="V456" s="16" t="str">
        <f aca="false">IF(O456="","",IF(K456="",IF(V455="",$K$5,V455),K456))</f>
        <v/>
      </c>
      <c r="W456" s="15" t="str">
        <f aca="false">IF(O456="","",IF(W455="",LOOKUP(IF(C456="",$C$5,C456),Insurances!$A$4:$A$57,Insurances!$G$4:$G$57),W455)*IF(G456="1",1.66,1))</f>
        <v/>
      </c>
      <c r="X456" s="15" t="str">
        <f aca="false">IF(O456="","",1*IF(ISNUMBER(FIND("R",P456)),0.5,1)*IF(ISNUMBER(FIND("E",P456)),1.1,1)*IF(ISNUMBER(FIND("N",P456)),2,1)*IF(ISNUMBER(FIND("D",P456)),2,1)*IF(ISNUMBER(FIND("F",P456)),2,1)*IF(ISNUMBER(FIND("B",P456)),1.5,1)*IF(ISNUMBER(FIND("V",P456)),1.25,1)*IF(ISNUMBER(FIND("L",P456)),1.15,1)*IF(ISNUMBER(FIND("P",P456)),0.3,1)*IF(ISNUMBER(FIND("A",P456)),0.45,1))</f>
        <v/>
      </c>
      <c r="Y456" s="17" t="str">
        <f aca="false">IF(O456="","",ROUND(ROUND(U456*V456,1)*W456*X456*Q456,1))</f>
        <v/>
      </c>
    </row>
    <row r="457" customFormat="false" ht="15" hidden="false" customHeight="false" outlineLevel="0" collapsed="false">
      <c r="L457" s="8" t="str">
        <f aca="false">IF(O457="","",LOOKUP(O457,Coefficients!$A$2:$A$2950,Coefficients!$B$2:$B$2950))</f>
        <v/>
      </c>
      <c r="O457" s="10" t="str">
        <f aca="false">IF(J457="","",J457)</f>
        <v/>
      </c>
      <c r="R457" s="12" t="str">
        <f aca="false">IF(O457="","",Y457)</f>
        <v/>
      </c>
      <c r="U457" s="15" t="str">
        <f aca="false">IF(O457="","",LOOKUP(O457,Coefficients!$A$2:$A$2950,Coefficients!$B$2:$B$2950))</f>
        <v/>
      </c>
      <c r="V457" s="16" t="str">
        <f aca="false">IF(O457="","",IF(K457="",IF(V456="",$K$5,V456),K457))</f>
        <v/>
      </c>
      <c r="W457" s="15" t="str">
        <f aca="false">IF(O457="","",IF(W456="",LOOKUP(IF(C457="",$C$5,C457),Insurances!$A$4:$A$57,Insurances!$G$4:$G$57),W456)*IF(G457="1",1.66,1))</f>
        <v/>
      </c>
      <c r="X457" s="15" t="str">
        <f aca="false">IF(O457="","",1*IF(ISNUMBER(FIND("R",P457)),0.5,1)*IF(ISNUMBER(FIND("E",P457)),1.1,1)*IF(ISNUMBER(FIND("N",P457)),2,1)*IF(ISNUMBER(FIND("D",P457)),2,1)*IF(ISNUMBER(FIND("F",P457)),2,1)*IF(ISNUMBER(FIND("B",P457)),1.5,1)*IF(ISNUMBER(FIND("V",P457)),1.25,1)*IF(ISNUMBER(FIND("L",P457)),1.15,1)*IF(ISNUMBER(FIND("P",P457)),0.3,1)*IF(ISNUMBER(FIND("A",P457)),0.45,1))</f>
        <v/>
      </c>
      <c r="Y457" s="17" t="str">
        <f aca="false">IF(O457="","",ROUND(ROUND(U457*V457,1)*W457*X457*Q457,1))</f>
        <v/>
      </c>
    </row>
    <row r="458" customFormat="false" ht="15" hidden="false" customHeight="false" outlineLevel="0" collapsed="false">
      <c r="L458" s="8" t="str">
        <f aca="false">IF(O458="","",LOOKUP(O458,Coefficients!$A$2:$A$2950,Coefficients!$B$2:$B$2950))</f>
        <v/>
      </c>
      <c r="O458" s="10" t="str">
        <f aca="false">IF(J458="","",J458)</f>
        <v/>
      </c>
      <c r="R458" s="12" t="str">
        <f aca="false">IF(O458="","",Y458)</f>
        <v/>
      </c>
      <c r="U458" s="15" t="str">
        <f aca="false">IF(O458="","",LOOKUP(O458,Coefficients!$A$2:$A$2950,Coefficients!$B$2:$B$2950))</f>
        <v/>
      </c>
      <c r="V458" s="16" t="str">
        <f aca="false">IF(O458="","",IF(K458="",IF(V457="",$K$5,V457),K458))</f>
        <v/>
      </c>
      <c r="W458" s="15" t="str">
        <f aca="false">IF(O458="","",IF(W457="",LOOKUP(IF(C458="",$C$5,C458),Insurances!$A$4:$A$57,Insurances!$G$4:$G$57),W457)*IF(G458="1",1.66,1))</f>
        <v/>
      </c>
      <c r="X458" s="15" t="str">
        <f aca="false">IF(O458="","",1*IF(ISNUMBER(FIND("R",P458)),0.5,1)*IF(ISNUMBER(FIND("E",P458)),1.1,1)*IF(ISNUMBER(FIND("N",P458)),2,1)*IF(ISNUMBER(FIND("D",P458)),2,1)*IF(ISNUMBER(FIND("F",P458)),2,1)*IF(ISNUMBER(FIND("B",P458)),1.5,1)*IF(ISNUMBER(FIND("V",P458)),1.25,1)*IF(ISNUMBER(FIND("L",P458)),1.15,1)*IF(ISNUMBER(FIND("P",P458)),0.3,1)*IF(ISNUMBER(FIND("A",P458)),0.45,1))</f>
        <v/>
      </c>
      <c r="Y458" s="17" t="str">
        <f aca="false">IF(O458="","",ROUND(ROUND(U458*V458,1)*W458*X458*Q458,1))</f>
        <v/>
      </c>
    </row>
    <row r="459" customFormat="false" ht="15" hidden="false" customHeight="false" outlineLevel="0" collapsed="false">
      <c r="L459" s="8" t="str">
        <f aca="false">IF(O459="","",LOOKUP(O459,Coefficients!$A$2:$A$2950,Coefficients!$B$2:$B$2950))</f>
        <v/>
      </c>
      <c r="O459" s="10" t="str">
        <f aca="false">IF(J459="","",J459)</f>
        <v/>
      </c>
      <c r="R459" s="12" t="str">
        <f aca="false">IF(O459="","",Y459)</f>
        <v/>
      </c>
      <c r="U459" s="15" t="str">
        <f aca="false">IF(O459="","",LOOKUP(O459,Coefficients!$A$2:$A$2950,Coefficients!$B$2:$B$2950))</f>
        <v/>
      </c>
      <c r="V459" s="16" t="str">
        <f aca="false">IF(O459="","",IF(K459="",IF(V458="",$K$5,V458),K459))</f>
        <v/>
      </c>
      <c r="W459" s="15" t="str">
        <f aca="false">IF(O459="","",IF(W458="",LOOKUP(IF(C459="",$C$5,C459),Insurances!$A$4:$A$57,Insurances!$G$4:$G$57),W458)*IF(G459="1",1.66,1))</f>
        <v/>
      </c>
      <c r="X459" s="15" t="str">
        <f aca="false">IF(O459="","",1*IF(ISNUMBER(FIND("R",P459)),0.5,1)*IF(ISNUMBER(FIND("E",P459)),1.1,1)*IF(ISNUMBER(FIND("N",P459)),2,1)*IF(ISNUMBER(FIND("D",P459)),2,1)*IF(ISNUMBER(FIND("F",P459)),2,1)*IF(ISNUMBER(FIND("B",P459)),1.5,1)*IF(ISNUMBER(FIND("V",P459)),1.25,1)*IF(ISNUMBER(FIND("L",P459)),1.15,1)*IF(ISNUMBER(FIND("P",P459)),0.3,1)*IF(ISNUMBER(FIND("A",P459)),0.45,1))</f>
        <v/>
      </c>
      <c r="Y459" s="17" t="str">
        <f aca="false">IF(O459="","",ROUND(ROUND(U459*V459,1)*W459*X459*Q459,1))</f>
        <v/>
      </c>
    </row>
    <row r="460" customFormat="false" ht="15" hidden="false" customHeight="false" outlineLevel="0" collapsed="false">
      <c r="L460" s="8" t="str">
        <f aca="false">IF(O460="","",LOOKUP(O460,Coefficients!$A$2:$A$2950,Coefficients!$B$2:$B$2950))</f>
        <v/>
      </c>
      <c r="O460" s="10" t="str">
        <f aca="false">IF(J460="","",J460)</f>
        <v/>
      </c>
      <c r="R460" s="12" t="str">
        <f aca="false">IF(O460="","",Y460)</f>
        <v/>
      </c>
      <c r="U460" s="15" t="str">
        <f aca="false">IF(O460="","",LOOKUP(O460,Coefficients!$A$2:$A$2950,Coefficients!$B$2:$B$2950))</f>
        <v/>
      </c>
      <c r="V460" s="16" t="str">
        <f aca="false">IF(O460="","",IF(K460="",IF(V459="",$K$5,V459),K460))</f>
        <v/>
      </c>
      <c r="W460" s="15" t="str">
        <f aca="false">IF(O460="","",IF(W459="",LOOKUP(IF(C460="",$C$5,C460),Insurances!$A$4:$A$57,Insurances!$G$4:$G$57),W459)*IF(G460="1",1.66,1))</f>
        <v/>
      </c>
      <c r="X460" s="15" t="str">
        <f aca="false">IF(O460="","",1*IF(ISNUMBER(FIND("R",P460)),0.5,1)*IF(ISNUMBER(FIND("E",P460)),1.1,1)*IF(ISNUMBER(FIND("N",P460)),2,1)*IF(ISNUMBER(FIND("D",P460)),2,1)*IF(ISNUMBER(FIND("F",P460)),2,1)*IF(ISNUMBER(FIND("B",P460)),1.5,1)*IF(ISNUMBER(FIND("V",P460)),1.25,1)*IF(ISNUMBER(FIND("L",P460)),1.15,1)*IF(ISNUMBER(FIND("P",P460)),0.3,1)*IF(ISNUMBER(FIND("A",P460)),0.45,1))</f>
        <v/>
      </c>
      <c r="Y460" s="17" t="str">
        <f aca="false">IF(O460="","",ROUND(ROUND(U460*V460,1)*W460*X460*Q460,1))</f>
        <v/>
      </c>
    </row>
    <row r="461" customFormat="false" ht="15" hidden="false" customHeight="false" outlineLevel="0" collapsed="false">
      <c r="L461" s="8" t="str">
        <f aca="false">IF(O461="","",LOOKUP(O461,Coefficients!$A$2:$A$2950,Coefficients!$B$2:$B$2950))</f>
        <v/>
      </c>
      <c r="O461" s="10" t="str">
        <f aca="false">IF(J461="","",J461)</f>
        <v/>
      </c>
      <c r="R461" s="12" t="str">
        <f aca="false">IF(O461="","",Y461)</f>
        <v/>
      </c>
      <c r="U461" s="15" t="str">
        <f aca="false">IF(O461="","",LOOKUP(O461,Coefficients!$A$2:$A$2950,Coefficients!$B$2:$B$2950))</f>
        <v/>
      </c>
      <c r="V461" s="16" t="str">
        <f aca="false">IF(O461="","",IF(K461="",IF(V460="",$K$5,V460),K461))</f>
        <v/>
      </c>
      <c r="W461" s="15" t="str">
        <f aca="false">IF(O461="","",IF(W460="",LOOKUP(IF(C461="",$C$5,C461),Insurances!$A$4:$A$57,Insurances!$G$4:$G$57),W460)*IF(G461="1",1.66,1))</f>
        <v/>
      </c>
      <c r="X461" s="15" t="str">
        <f aca="false">IF(O461="","",1*IF(ISNUMBER(FIND("R",P461)),0.5,1)*IF(ISNUMBER(FIND("E",P461)),1.1,1)*IF(ISNUMBER(FIND("N",P461)),2,1)*IF(ISNUMBER(FIND("D",P461)),2,1)*IF(ISNUMBER(FIND("F",P461)),2,1)*IF(ISNUMBER(FIND("B",P461)),1.5,1)*IF(ISNUMBER(FIND("V",P461)),1.25,1)*IF(ISNUMBER(FIND("L",P461)),1.15,1)*IF(ISNUMBER(FIND("P",P461)),0.3,1)*IF(ISNUMBER(FIND("A",P461)),0.45,1))</f>
        <v/>
      </c>
      <c r="Y461" s="17" t="str">
        <f aca="false">IF(O461="","",ROUND(ROUND(U461*V461,1)*W461*X461*Q461,1))</f>
        <v/>
      </c>
    </row>
    <row r="462" customFormat="false" ht="15" hidden="false" customHeight="false" outlineLevel="0" collapsed="false">
      <c r="L462" s="8" t="str">
        <f aca="false">IF(O462="","",LOOKUP(O462,Coefficients!$A$2:$A$2950,Coefficients!$B$2:$B$2950))</f>
        <v/>
      </c>
      <c r="O462" s="10" t="str">
        <f aca="false">IF(J462="","",J462)</f>
        <v/>
      </c>
      <c r="R462" s="12" t="str">
        <f aca="false">IF(O462="","",Y462)</f>
        <v/>
      </c>
      <c r="U462" s="15" t="str">
        <f aca="false">IF(O462="","",LOOKUP(O462,Coefficients!$A$2:$A$2950,Coefficients!$B$2:$B$2950))</f>
        <v/>
      </c>
      <c r="V462" s="16" t="str">
        <f aca="false">IF(O462="","",IF(K462="",IF(V461="",$K$5,V461),K462))</f>
        <v/>
      </c>
      <c r="W462" s="15" t="str">
        <f aca="false">IF(O462="","",IF(W461="",LOOKUP(IF(C462="",$C$5,C462),Insurances!$A$4:$A$57,Insurances!$G$4:$G$57),W461)*IF(G462="1",1.66,1))</f>
        <v/>
      </c>
      <c r="X462" s="15" t="str">
        <f aca="false">IF(O462="","",1*IF(ISNUMBER(FIND("R",P462)),0.5,1)*IF(ISNUMBER(FIND("E",P462)),1.1,1)*IF(ISNUMBER(FIND("N",P462)),2,1)*IF(ISNUMBER(FIND("D",P462)),2,1)*IF(ISNUMBER(FIND("F",P462)),2,1)*IF(ISNUMBER(FIND("B",P462)),1.5,1)*IF(ISNUMBER(FIND("V",P462)),1.25,1)*IF(ISNUMBER(FIND("L",P462)),1.15,1)*IF(ISNUMBER(FIND("P",P462)),0.3,1)*IF(ISNUMBER(FIND("A",P462)),0.45,1))</f>
        <v/>
      </c>
      <c r="Y462" s="17" t="str">
        <f aca="false">IF(O462="","",ROUND(ROUND(U462*V462,1)*W462*X462*Q462,1))</f>
        <v/>
      </c>
    </row>
    <row r="463" customFormat="false" ht="15" hidden="false" customHeight="false" outlineLevel="0" collapsed="false">
      <c r="L463" s="8" t="str">
        <f aca="false">IF(O463="","",LOOKUP(O463,Coefficients!$A$2:$A$2950,Coefficients!$B$2:$B$2950))</f>
        <v/>
      </c>
      <c r="O463" s="10" t="str">
        <f aca="false">IF(J463="","",J463)</f>
        <v/>
      </c>
      <c r="R463" s="12" t="str">
        <f aca="false">IF(O463="","",Y463)</f>
        <v/>
      </c>
      <c r="U463" s="15" t="str">
        <f aca="false">IF(O463="","",LOOKUP(O463,Coefficients!$A$2:$A$2950,Coefficients!$B$2:$B$2950))</f>
        <v/>
      </c>
      <c r="V463" s="16" t="str">
        <f aca="false">IF(O463="","",IF(K463="",IF(V462="",$K$5,V462),K463))</f>
        <v/>
      </c>
      <c r="W463" s="15" t="str">
        <f aca="false">IF(O463="","",IF(W462="",LOOKUP(IF(C463="",$C$5,C463),Insurances!$A$4:$A$57,Insurances!$G$4:$G$57),W462)*IF(G463="1",1.66,1))</f>
        <v/>
      </c>
      <c r="X463" s="15" t="str">
        <f aca="false">IF(O463="","",1*IF(ISNUMBER(FIND("R",P463)),0.5,1)*IF(ISNUMBER(FIND("E",P463)),1.1,1)*IF(ISNUMBER(FIND("N",P463)),2,1)*IF(ISNUMBER(FIND("D",P463)),2,1)*IF(ISNUMBER(FIND("F",P463)),2,1)*IF(ISNUMBER(FIND("B",P463)),1.5,1)*IF(ISNUMBER(FIND("V",P463)),1.25,1)*IF(ISNUMBER(FIND("L",P463)),1.15,1)*IF(ISNUMBER(FIND("P",P463)),0.3,1)*IF(ISNUMBER(FIND("A",P463)),0.45,1))</f>
        <v/>
      </c>
      <c r="Y463" s="17" t="str">
        <f aca="false">IF(O463="","",ROUND(ROUND(U463*V463,1)*W463*X463*Q463,1))</f>
        <v/>
      </c>
    </row>
    <row r="464" customFormat="false" ht="15" hidden="false" customHeight="false" outlineLevel="0" collapsed="false">
      <c r="L464" s="8" t="str">
        <f aca="false">IF(O464="","",LOOKUP(O464,Coefficients!$A$2:$A$2950,Coefficients!$B$2:$B$2950))</f>
        <v/>
      </c>
      <c r="O464" s="10" t="str">
        <f aca="false">IF(J464="","",J464)</f>
        <v/>
      </c>
      <c r="R464" s="12" t="str">
        <f aca="false">IF(O464="","",Y464)</f>
        <v/>
      </c>
      <c r="U464" s="15" t="str">
        <f aca="false">IF(O464="","",LOOKUP(O464,Coefficients!$A$2:$A$2950,Coefficients!$B$2:$B$2950))</f>
        <v/>
      </c>
      <c r="V464" s="16" t="str">
        <f aca="false">IF(O464="","",IF(K464="",IF(V463="",$K$5,V463),K464))</f>
        <v/>
      </c>
      <c r="W464" s="15" t="str">
        <f aca="false">IF(O464="","",IF(W463="",LOOKUP(IF(C464="",$C$5,C464),Insurances!$A$4:$A$57,Insurances!$G$4:$G$57),W463)*IF(G464="1",1.66,1))</f>
        <v/>
      </c>
      <c r="X464" s="15" t="str">
        <f aca="false">IF(O464="","",1*IF(ISNUMBER(FIND("R",P464)),0.5,1)*IF(ISNUMBER(FIND("E",P464)),1.1,1)*IF(ISNUMBER(FIND("N",P464)),2,1)*IF(ISNUMBER(FIND("D",P464)),2,1)*IF(ISNUMBER(FIND("F",P464)),2,1)*IF(ISNUMBER(FIND("B",P464)),1.5,1)*IF(ISNUMBER(FIND("V",P464)),1.25,1)*IF(ISNUMBER(FIND("L",P464)),1.15,1)*IF(ISNUMBER(FIND("P",P464)),0.3,1)*IF(ISNUMBER(FIND("A",P464)),0.45,1))</f>
        <v/>
      </c>
      <c r="Y464" s="17" t="str">
        <f aca="false">IF(O464="","",ROUND(ROUND(U464*V464,1)*W464*X464*Q464,1))</f>
        <v/>
      </c>
    </row>
    <row r="465" customFormat="false" ht="15" hidden="false" customHeight="false" outlineLevel="0" collapsed="false">
      <c r="L465" s="8" t="str">
        <f aca="false">IF(O465="","",LOOKUP(O465,Coefficients!$A$2:$A$2950,Coefficients!$B$2:$B$2950))</f>
        <v/>
      </c>
      <c r="O465" s="10" t="str">
        <f aca="false">IF(J465="","",J465)</f>
        <v/>
      </c>
      <c r="R465" s="12" t="str">
        <f aca="false">IF(O465="","",Y465)</f>
        <v/>
      </c>
      <c r="U465" s="15" t="str">
        <f aca="false">IF(O465="","",LOOKUP(O465,Coefficients!$A$2:$A$2950,Coefficients!$B$2:$B$2950))</f>
        <v/>
      </c>
      <c r="V465" s="16" t="str">
        <f aca="false">IF(O465="","",IF(K465="",IF(V464="",$K$5,V464),K465))</f>
        <v/>
      </c>
      <c r="W465" s="15" t="str">
        <f aca="false">IF(O465="","",IF(W464="",LOOKUP(IF(C465="",$C$5,C465),Insurances!$A$4:$A$57,Insurances!$G$4:$G$57),W464)*IF(G465="1",1.66,1))</f>
        <v/>
      </c>
      <c r="X465" s="15" t="str">
        <f aca="false">IF(O465="","",1*IF(ISNUMBER(FIND("R",P465)),0.5,1)*IF(ISNUMBER(FIND("E",P465)),1.1,1)*IF(ISNUMBER(FIND("N",P465)),2,1)*IF(ISNUMBER(FIND("D",P465)),2,1)*IF(ISNUMBER(FIND("F",P465)),2,1)*IF(ISNUMBER(FIND("B",P465)),1.5,1)*IF(ISNUMBER(FIND("V",P465)),1.25,1)*IF(ISNUMBER(FIND("L",P465)),1.15,1)*IF(ISNUMBER(FIND("P",P465)),0.3,1)*IF(ISNUMBER(FIND("A",P465)),0.45,1))</f>
        <v/>
      </c>
      <c r="Y465" s="17" t="str">
        <f aca="false">IF(O465="","",ROUND(ROUND(U465*V465,1)*W465*X465*Q465,1))</f>
        <v/>
      </c>
    </row>
    <row r="466" customFormat="false" ht="15" hidden="false" customHeight="false" outlineLevel="0" collapsed="false">
      <c r="L466" s="8" t="str">
        <f aca="false">IF(O466="","",LOOKUP(O466,Coefficients!$A$2:$A$2950,Coefficients!$B$2:$B$2950))</f>
        <v/>
      </c>
      <c r="O466" s="10" t="str">
        <f aca="false">IF(J466="","",J466)</f>
        <v/>
      </c>
      <c r="R466" s="12" t="str">
        <f aca="false">IF(O466="","",Y466)</f>
        <v/>
      </c>
      <c r="U466" s="15" t="str">
        <f aca="false">IF(O466="","",LOOKUP(O466,Coefficients!$A$2:$A$2950,Coefficients!$B$2:$B$2950))</f>
        <v/>
      </c>
      <c r="V466" s="16" t="str">
        <f aca="false">IF(O466="","",IF(K466="",IF(V465="",$K$5,V465),K466))</f>
        <v/>
      </c>
      <c r="W466" s="15" t="str">
        <f aca="false">IF(O466="","",IF(W465="",LOOKUP(IF(C466="",$C$5,C466),Insurances!$A$4:$A$57,Insurances!$G$4:$G$57),W465)*IF(G466="1",1.66,1))</f>
        <v/>
      </c>
      <c r="X466" s="15" t="str">
        <f aca="false">IF(O466="","",1*IF(ISNUMBER(FIND("R",P466)),0.5,1)*IF(ISNUMBER(FIND("E",P466)),1.1,1)*IF(ISNUMBER(FIND("N",P466)),2,1)*IF(ISNUMBER(FIND("D",P466)),2,1)*IF(ISNUMBER(FIND("F",P466)),2,1)*IF(ISNUMBER(FIND("B",P466)),1.5,1)*IF(ISNUMBER(FIND("V",P466)),1.25,1)*IF(ISNUMBER(FIND("L",P466)),1.15,1)*IF(ISNUMBER(FIND("P",P466)),0.3,1)*IF(ISNUMBER(FIND("A",P466)),0.45,1))</f>
        <v/>
      </c>
      <c r="Y466" s="17" t="str">
        <f aca="false">IF(O466="","",ROUND(ROUND(U466*V466,1)*W466*X466*Q466,1))</f>
        <v/>
      </c>
    </row>
    <row r="467" customFormat="false" ht="15" hidden="false" customHeight="false" outlineLevel="0" collapsed="false">
      <c r="L467" s="8" t="str">
        <f aca="false">IF(O467="","",LOOKUP(O467,Coefficients!$A$2:$A$2950,Coefficients!$B$2:$B$2950))</f>
        <v/>
      </c>
      <c r="O467" s="10" t="str">
        <f aca="false">IF(J467="","",J467)</f>
        <v/>
      </c>
      <c r="R467" s="12" t="str">
        <f aca="false">IF(O467="","",Y467)</f>
        <v/>
      </c>
      <c r="U467" s="15" t="str">
        <f aca="false">IF(O467="","",LOOKUP(O467,Coefficients!$A$2:$A$2950,Coefficients!$B$2:$B$2950))</f>
        <v/>
      </c>
      <c r="V467" s="16" t="str">
        <f aca="false">IF(O467="","",IF(K467="",IF(V466="",$K$5,V466),K467))</f>
        <v/>
      </c>
      <c r="W467" s="15" t="str">
        <f aca="false">IF(O467="","",IF(W466="",LOOKUP(IF(C467="",$C$5,C467),Insurances!$A$4:$A$57,Insurances!$G$4:$G$57),W466)*IF(G467="1",1.66,1))</f>
        <v/>
      </c>
      <c r="X467" s="15" t="str">
        <f aca="false">IF(O467="","",1*IF(ISNUMBER(FIND("R",P467)),0.5,1)*IF(ISNUMBER(FIND("E",P467)),1.1,1)*IF(ISNUMBER(FIND("N",P467)),2,1)*IF(ISNUMBER(FIND("D",P467)),2,1)*IF(ISNUMBER(FIND("F",P467)),2,1)*IF(ISNUMBER(FIND("B",P467)),1.5,1)*IF(ISNUMBER(FIND("V",P467)),1.25,1)*IF(ISNUMBER(FIND("L",P467)),1.15,1)*IF(ISNUMBER(FIND("P",P467)),0.3,1)*IF(ISNUMBER(FIND("A",P467)),0.45,1))</f>
        <v/>
      </c>
      <c r="Y467" s="17" t="str">
        <f aca="false">IF(O467="","",ROUND(ROUND(U467*V467,1)*W467*X467*Q467,1))</f>
        <v/>
      </c>
    </row>
    <row r="468" customFormat="false" ht="15" hidden="false" customHeight="false" outlineLevel="0" collapsed="false">
      <c r="L468" s="8" t="str">
        <f aca="false">IF(O468="","",LOOKUP(O468,Coefficients!$A$2:$A$2950,Coefficients!$B$2:$B$2950))</f>
        <v/>
      </c>
      <c r="O468" s="10" t="str">
        <f aca="false">IF(J468="","",J468)</f>
        <v/>
      </c>
      <c r="R468" s="12" t="str">
        <f aca="false">IF(O468="","",Y468)</f>
        <v/>
      </c>
      <c r="U468" s="15" t="str">
        <f aca="false">IF(O468="","",LOOKUP(O468,Coefficients!$A$2:$A$2950,Coefficients!$B$2:$B$2950))</f>
        <v/>
      </c>
      <c r="V468" s="16" t="str">
        <f aca="false">IF(O468="","",IF(K468="",IF(V467="",$K$5,V467),K468))</f>
        <v/>
      </c>
      <c r="W468" s="15" t="str">
        <f aca="false">IF(O468="","",IF(W467="",LOOKUP(IF(C468="",$C$5,C468),Insurances!$A$4:$A$57,Insurances!$G$4:$G$57),W467)*IF(G468="1",1.66,1))</f>
        <v/>
      </c>
      <c r="X468" s="15" t="str">
        <f aca="false">IF(O468="","",1*IF(ISNUMBER(FIND("R",P468)),0.5,1)*IF(ISNUMBER(FIND("E",P468)),1.1,1)*IF(ISNUMBER(FIND("N",P468)),2,1)*IF(ISNUMBER(FIND("D",P468)),2,1)*IF(ISNUMBER(FIND("F",P468)),2,1)*IF(ISNUMBER(FIND("B",P468)),1.5,1)*IF(ISNUMBER(FIND("V",P468)),1.25,1)*IF(ISNUMBER(FIND("L",P468)),1.15,1)*IF(ISNUMBER(FIND("P",P468)),0.3,1)*IF(ISNUMBER(FIND("A",P468)),0.45,1))</f>
        <v/>
      </c>
      <c r="Y468" s="17" t="str">
        <f aca="false">IF(O468="","",ROUND(ROUND(U468*V468,1)*W468*X468*Q468,1))</f>
        <v/>
      </c>
    </row>
    <row r="469" customFormat="false" ht="15" hidden="false" customHeight="false" outlineLevel="0" collapsed="false">
      <c r="L469" s="8" t="str">
        <f aca="false">IF(O469="","",LOOKUP(O469,Coefficients!$A$2:$A$2950,Coefficients!$B$2:$B$2950))</f>
        <v/>
      </c>
      <c r="O469" s="10" t="str">
        <f aca="false">IF(J469="","",J469)</f>
        <v/>
      </c>
      <c r="R469" s="12" t="str">
        <f aca="false">IF(O469="","",Y469)</f>
        <v/>
      </c>
      <c r="U469" s="15" t="str">
        <f aca="false">IF(O469="","",LOOKUP(O469,Coefficients!$A$2:$A$2950,Coefficients!$B$2:$B$2950))</f>
        <v/>
      </c>
      <c r="V469" s="16" t="str">
        <f aca="false">IF(O469="","",IF(K469="",IF(V468="",$K$5,V468),K469))</f>
        <v/>
      </c>
      <c r="W469" s="15" t="str">
        <f aca="false">IF(O469="","",IF(W468="",LOOKUP(IF(C469="",$C$5,C469),Insurances!$A$4:$A$57,Insurances!$G$4:$G$57),W468)*IF(G469="1",1.66,1))</f>
        <v/>
      </c>
      <c r="X469" s="15" t="str">
        <f aca="false">IF(O469="","",1*IF(ISNUMBER(FIND("R",P469)),0.5,1)*IF(ISNUMBER(FIND("E",P469)),1.1,1)*IF(ISNUMBER(FIND("N",P469)),2,1)*IF(ISNUMBER(FIND("D",P469)),2,1)*IF(ISNUMBER(FIND("F",P469)),2,1)*IF(ISNUMBER(FIND("B",P469)),1.5,1)*IF(ISNUMBER(FIND("V",P469)),1.25,1)*IF(ISNUMBER(FIND("L",P469)),1.15,1)*IF(ISNUMBER(FIND("P",P469)),0.3,1)*IF(ISNUMBER(FIND("A",P469)),0.45,1))</f>
        <v/>
      </c>
      <c r="Y469" s="17" t="str">
        <f aca="false">IF(O469="","",ROUND(ROUND(U469*V469,1)*W469*X469*Q469,1))</f>
        <v/>
      </c>
    </row>
    <row r="470" customFormat="false" ht="15" hidden="false" customHeight="false" outlineLevel="0" collapsed="false">
      <c r="L470" s="8" t="str">
        <f aca="false">IF(O470="","",LOOKUP(O470,Coefficients!$A$2:$A$2950,Coefficients!$B$2:$B$2950))</f>
        <v/>
      </c>
      <c r="O470" s="10" t="str">
        <f aca="false">IF(J470="","",J470)</f>
        <v/>
      </c>
      <c r="R470" s="12" t="str">
        <f aca="false">IF(O470="","",Y470)</f>
        <v/>
      </c>
      <c r="U470" s="15" t="str">
        <f aca="false">IF(O470="","",LOOKUP(O470,Coefficients!$A$2:$A$2950,Coefficients!$B$2:$B$2950))</f>
        <v/>
      </c>
      <c r="V470" s="16" t="str">
        <f aca="false">IF(O470="","",IF(K470="",IF(V469="",$K$5,V469),K470))</f>
        <v/>
      </c>
      <c r="W470" s="15" t="str">
        <f aca="false">IF(O470="","",IF(W469="",LOOKUP(IF(C470="",$C$5,C470),Insurances!$A$4:$A$57,Insurances!$G$4:$G$57),W469)*IF(G470="1",1.66,1))</f>
        <v/>
      </c>
      <c r="X470" s="15" t="str">
        <f aca="false">IF(O470="","",1*IF(ISNUMBER(FIND("R",P470)),0.5,1)*IF(ISNUMBER(FIND("E",P470)),1.1,1)*IF(ISNUMBER(FIND("N",P470)),2,1)*IF(ISNUMBER(FIND("D",P470)),2,1)*IF(ISNUMBER(FIND("F",P470)),2,1)*IF(ISNUMBER(FIND("B",P470)),1.5,1)*IF(ISNUMBER(FIND("V",P470)),1.25,1)*IF(ISNUMBER(FIND("L",P470)),1.15,1)*IF(ISNUMBER(FIND("P",P470)),0.3,1)*IF(ISNUMBER(FIND("A",P470)),0.45,1))</f>
        <v/>
      </c>
      <c r="Y470" s="17" t="str">
        <f aca="false">IF(O470="","",ROUND(ROUND(U470*V470,1)*W470*X470*Q470,1))</f>
        <v/>
      </c>
    </row>
    <row r="471" customFormat="false" ht="15" hidden="false" customHeight="false" outlineLevel="0" collapsed="false">
      <c r="L471" s="8" t="str">
        <f aca="false">IF(O471="","",LOOKUP(O471,Coefficients!$A$2:$A$2950,Coefficients!$B$2:$B$2950))</f>
        <v/>
      </c>
      <c r="O471" s="10" t="str">
        <f aca="false">IF(J471="","",J471)</f>
        <v/>
      </c>
      <c r="R471" s="12" t="str">
        <f aca="false">IF(O471="","",Y471)</f>
        <v/>
      </c>
      <c r="U471" s="15" t="str">
        <f aca="false">IF(O471="","",LOOKUP(O471,Coefficients!$A$2:$A$2950,Coefficients!$B$2:$B$2950))</f>
        <v/>
      </c>
      <c r="V471" s="16" t="str">
        <f aca="false">IF(O471="","",IF(K471="",IF(V470="",$K$5,V470),K471))</f>
        <v/>
      </c>
      <c r="W471" s="15" t="str">
        <f aca="false">IF(O471="","",IF(W470="",LOOKUP(IF(C471="",$C$5,C471),Insurances!$A$4:$A$57,Insurances!$G$4:$G$57),W470)*IF(G471="1",1.66,1))</f>
        <v/>
      </c>
      <c r="X471" s="15" t="str">
        <f aca="false">IF(O471="","",1*IF(ISNUMBER(FIND("R",P471)),0.5,1)*IF(ISNUMBER(FIND("E",P471)),1.1,1)*IF(ISNUMBER(FIND("N",P471)),2,1)*IF(ISNUMBER(FIND("D",P471)),2,1)*IF(ISNUMBER(FIND("F",P471)),2,1)*IF(ISNUMBER(FIND("B",P471)),1.5,1)*IF(ISNUMBER(FIND("V",P471)),1.25,1)*IF(ISNUMBER(FIND("L",P471)),1.15,1)*IF(ISNUMBER(FIND("P",P471)),0.3,1)*IF(ISNUMBER(FIND("A",P471)),0.45,1))</f>
        <v/>
      </c>
      <c r="Y471" s="17" t="str">
        <f aca="false">IF(O471="","",ROUND(ROUND(U471*V471,1)*W471*X471*Q471,1))</f>
        <v/>
      </c>
    </row>
    <row r="472" customFormat="false" ht="15" hidden="false" customHeight="false" outlineLevel="0" collapsed="false">
      <c r="L472" s="8" t="str">
        <f aca="false">IF(O472="","",LOOKUP(O472,Coefficients!$A$2:$A$2950,Coefficients!$B$2:$B$2950))</f>
        <v/>
      </c>
      <c r="O472" s="10" t="str">
        <f aca="false">IF(J472="","",J472)</f>
        <v/>
      </c>
      <c r="R472" s="12" t="str">
        <f aca="false">IF(O472="","",Y472)</f>
        <v/>
      </c>
      <c r="U472" s="15" t="str">
        <f aca="false">IF(O472="","",LOOKUP(O472,Coefficients!$A$2:$A$2950,Coefficients!$B$2:$B$2950))</f>
        <v/>
      </c>
      <c r="V472" s="16" t="str">
        <f aca="false">IF(O472="","",IF(K472="",IF(V471="",$K$5,V471),K472))</f>
        <v/>
      </c>
      <c r="W472" s="15" t="str">
        <f aca="false">IF(O472="","",IF(W471="",LOOKUP(IF(C472="",$C$5,C472),Insurances!$A$4:$A$57,Insurances!$G$4:$G$57),W471)*IF(G472="1",1.66,1))</f>
        <v/>
      </c>
      <c r="X472" s="15" t="str">
        <f aca="false">IF(O472="","",1*IF(ISNUMBER(FIND("R",P472)),0.5,1)*IF(ISNUMBER(FIND("E",P472)),1.1,1)*IF(ISNUMBER(FIND("N",P472)),2,1)*IF(ISNUMBER(FIND("D",P472)),2,1)*IF(ISNUMBER(FIND("F",P472)),2,1)*IF(ISNUMBER(FIND("B",P472)),1.5,1)*IF(ISNUMBER(FIND("V",P472)),1.25,1)*IF(ISNUMBER(FIND("L",P472)),1.15,1)*IF(ISNUMBER(FIND("P",P472)),0.3,1)*IF(ISNUMBER(FIND("A",P472)),0.45,1))</f>
        <v/>
      </c>
      <c r="Y472" s="17" t="str">
        <f aca="false">IF(O472="","",ROUND(ROUND(U472*V472,1)*W472*X472*Q472,1))</f>
        <v/>
      </c>
    </row>
    <row r="473" customFormat="false" ht="15" hidden="false" customHeight="false" outlineLevel="0" collapsed="false">
      <c r="L473" s="8" t="str">
        <f aca="false">IF(O473="","",LOOKUP(O473,Coefficients!$A$2:$A$2950,Coefficients!$B$2:$B$2950))</f>
        <v/>
      </c>
      <c r="O473" s="10" t="str">
        <f aca="false">IF(J473="","",J473)</f>
        <v/>
      </c>
      <c r="R473" s="12" t="str">
        <f aca="false">IF(O473="","",Y473)</f>
        <v/>
      </c>
      <c r="U473" s="15" t="str">
        <f aca="false">IF(O473="","",LOOKUP(O473,Coefficients!$A$2:$A$2950,Coefficients!$B$2:$B$2950))</f>
        <v/>
      </c>
      <c r="V473" s="16" t="str">
        <f aca="false">IF(O473="","",IF(K473="",IF(V472="",$K$5,V472),K473))</f>
        <v/>
      </c>
      <c r="W473" s="15" t="str">
        <f aca="false">IF(O473="","",IF(W472="",LOOKUP(IF(C473="",$C$5,C473),Insurances!$A$4:$A$57,Insurances!$G$4:$G$57),W472)*IF(G473="1",1.66,1))</f>
        <v/>
      </c>
      <c r="X473" s="15" t="str">
        <f aca="false">IF(O473="","",1*IF(ISNUMBER(FIND("R",P473)),0.5,1)*IF(ISNUMBER(FIND("E",P473)),1.1,1)*IF(ISNUMBER(FIND("N",P473)),2,1)*IF(ISNUMBER(FIND("D",P473)),2,1)*IF(ISNUMBER(FIND("F",P473)),2,1)*IF(ISNUMBER(FIND("B",P473)),1.5,1)*IF(ISNUMBER(FIND("V",P473)),1.25,1)*IF(ISNUMBER(FIND("L",P473)),1.15,1)*IF(ISNUMBER(FIND("P",P473)),0.3,1)*IF(ISNUMBER(FIND("A",P473)),0.45,1))</f>
        <v/>
      </c>
      <c r="Y473" s="17" t="str">
        <f aca="false">IF(O473="","",ROUND(ROUND(U473*V473,1)*W473*X473*Q473,1))</f>
        <v/>
      </c>
    </row>
    <row r="474" customFormat="false" ht="15" hidden="false" customHeight="false" outlineLevel="0" collapsed="false">
      <c r="L474" s="8" t="str">
        <f aca="false">IF(O474="","",LOOKUP(O474,Coefficients!$A$2:$A$2950,Coefficients!$B$2:$B$2950))</f>
        <v/>
      </c>
      <c r="O474" s="10" t="str">
        <f aca="false">IF(J474="","",J474)</f>
        <v/>
      </c>
      <c r="R474" s="12" t="str">
        <f aca="false">IF(O474="","",Y474)</f>
        <v/>
      </c>
      <c r="U474" s="15" t="str">
        <f aca="false">IF(O474="","",LOOKUP(O474,Coefficients!$A$2:$A$2950,Coefficients!$B$2:$B$2950))</f>
        <v/>
      </c>
      <c r="V474" s="16" t="str">
        <f aca="false">IF(O474="","",IF(K474="",IF(V473="",$K$5,V473),K474))</f>
        <v/>
      </c>
      <c r="W474" s="15" t="str">
        <f aca="false">IF(O474="","",IF(W473="",LOOKUP(IF(C474="",$C$5,C474),Insurances!$A$4:$A$57,Insurances!$G$4:$G$57),W473)*IF(G474="1",1.66,1))</f>
        <v/>
      </c>
      <c r="X474" s="15" t="str">
        <f aca="false">IF(O474="","",1*IF(ISNUMBER(FIND("R",P474)),0.5,1)*IF(ISNUMBER(FIND("E",P474)),1.1,1)*IF(ISNUMBER(FIND("N",P474)),2,1)*IF(ISNUMBER(FIND("D",P474)),2,1)*IF(ISNUMBER(FIND("F",P474)),2,1)*IF(ISNUMBER(FIND("B",P474)),1.5,1)*IF(ISNUMBER(FIND("V",P474)),1.25,1)*IF(ISNUMBER(FIND("L",P474)),1.15,1)*IF(ISNUMBER(FIND("P",P474)),0.3,1)*IF(ISNUMBER(FIND("A",P474)),0.45,1))</f>
        <v/>
      </c>
      <c r="Y474" s="17" t="str">
        <f aca="false">IF(O474="","",ROUND(ROUND(U474*V474,1)*W474*X474*Q474,1))</f>
        <v/>
      </c>
    </row>
    <row r="475" customFormat="false" ht="15" hidden="false" customHeight="false" outlineLevel="0" collapsed="false">
      <c r="L475" s="8" t="str">
        <f aca="false">IF(O475="","",LOOKUP(O475,Coefficients!$A$2:$A$2950,Coefficients!$B$2:$B$2950))</f>
        <v/>
      </c>
      <c r="O475" s="10" t="str">
        <f aca="false">IF(J475="","",J475)</f>
        <v/>
      </c>
      <c r="R475" s="12" t="str">
        <f aca="false">IF(O475="","",Y475)</f>
        <v/>
      </c>
      <c r="U475" s="15" t="str">
        <f aca="false">IF(O475="","",LOOKUP(O475,Coefficients!$A$2:$A$2950,Coefficients!$B$2:$B$2950))</f>
        <v/>
      </c>
      <c r="V475" s="16" t="str">
        <f aca="false">IF(O475="","",IF(K475="",IF(V474="",$K$5,V474),K475))</f>
        <v/>
      </c>
      <c r="W475" s="15" t="str">
        <f aca="false">IF(O475="","",IF(W474="",LOOKUP(IF(C475="",$C$5,C475),Insurances!$A$4:$A$57,Insurances!$G$4:$G$57),W474)*IF(G475="1",1.66,1))</f>
        <v/>
      </c>
      <c r="X475" s="15" t="str">
        <f aca="false">IF(O475="","",1*IF(ISNUMBER(FIND("R",P475)),0.5,1)*IF(ISNUMBER(FIND("E",P475)),1.1,1)*IF(ISNUMBER(FIND("N",P475)),2,1)*IF(ISNUMBER(FIND("D",P475)),2,1)*IF(ISNUMBER(FIND("F",P475)),2,1)*IF(ISNUMBER(FIND("B",P475)),1.5,1)*IF(ISNUMBER(FIND("V",P475)),1.25,1)*IF(ISNUMBER(FIND("L",P475)),1.15,1)*IF(ISNUMBER(FIND("P",P475)),0.3,1)*IF(ISNUMBER(FIND("A",P475)),0.45,1))</f>
        <v/>
      </c>
      <c r="Y475" s="17" t="str">
        <f aca="false">IF(O475="","",ROUND(ROUND(U475*V475,1)*W475*X475*Q475,1))</f>
        <v/>
      </c>
    </row>
    <row r="476" customFormat="false" ht="15" hidden="false" customHeight="false" outlineLevel="0" collapsed="false">
      <c r="L476" s="8" t="str">
        <f aca="false">IF(O476="","",LOOKUP(O476,Coefficients!$A$2:$A$2950,Coefficients!$B$2:$B$2950))</f>
        <v/>
      </c>
      <c r="O476" s="10" t="str">
        <f aca="false">IF(J476="","",J476)</f>
        <v/>
      </c>
      <c r="R476" s="12" t="str">
        <f aca="false">IF(O476="","",Y476)</f>
        <v/>
      </c>
      <c r="U476" s="15" t="str">
        <f aca="false">IF(O476="","",LOOKUP(O476,Coefficients!$A$2:$A$2950,Coefficients!$B$2:$B$2950))</f>
        <v/>
      </c>
      <c r="V476" s="16" t="str">
        <f aca="false">IF(O476="","",IF(K476="",IF(V475="",$K$5,V475),K476))</f>
        <v/>
      </c>
      <c r="W476" s="15" t="str">
        <f aca="false">IF(O476="","",IF(W475="",LOOKUP(IF(C476="",$C$5,C476),Insurances!$A$4:$A$57,Insurances!$G$4:$G$57),W475)*IF(G476="1",1.66,1))</f>
        <v/>
      </c>
      <c r="X476" s="15" t="str">
        <f aca="false">IF(O476="","",1*IF(ISNUMBER(FIND("R",P476)),0.5,1)*IF(ISNUMBER(FIND("E",P476)),1.1,1)*IF(ISNUMBER(FIND("N",P476)),2,1)*IF(ISNUMBER(FIND("D",P476)),2,1)*IF(ISNUMBER(FIND("F",P476)),2,1)*IF(ISNUMBER(FIND("B",P476)),1.5,1)*IF(ISNUMBER(FIND("V",P476)),1.25,1)*IF(ISNUMBER(FIND("L",P476)),1.15,1)*IF(ISNUMBER(FIND("P",P476)),0.3,1)*IF(ISNUMBER(FIND("A",P476)),0.45,1))</f>
        <v/>
      </c>
      <c r="Y476" s="17" t="str">
        <f aca="false">IF(O476="","",ROUND(ROUND(U476*V476,1)*W476*X476*Q476,1))</f>
        <v/>
      </c>
    </row>
    <row r="477" customFormat="false" ht="15" hidden="false" customHeight="false" outlineLevel="0" collapsed="false">
      <c r="L477" s="8" t="str">
        <f aca="false">IF(O477="","",LOOKUP(O477,Coefficients!$A$2:$A$2950,Coefficients!$B$2:$B$2950))</f>
        <v/>
      </c>
      <c r="O477" s="10" t="str">
        <f aca="false">IF(J477="","",J477)</f>
        <v/>
      </c>
      <c r="R477" s="12" t="str">
        <f aca="false">IF(O477="","",Y477)</f>
        <v/>
      </c>
      <c r="U477" s="15" t="str">
        <f aca="false">IF(O477="","",LOOKUP(O477,Coefficients!$A$2:$A$2950,Coefficients!$B$2:$B$2950))</f>
        <v/>
      </c>
      <c r="V477" s="16" t="str">
        <f aca="false">IF(O477="","",IF(K477="",IF(V476="",$K$5,V476),K477))</f>
        <v/>
      </c>
      <c r="W477" s="15" t="str">
        <f aca="false">IF(O477="","",IF(W476="",LOOKUP(IF(C477="",$C$5,C477),Insurances!$A$4:$A$57,Insurances!$G$4:$G$57),W476)*IF(G477="1",1.66,1))</f>
        <v/>
      </c>
      <c r="X477" s="15" t="str">
        <f aca="false">IF(O477="","",1*IF(ISNUMBER(FIND("R",P477)),0.5,1)*IF(ISNUMBER(FIND("E",P477)),1.1,1)*IF(ISNUMBER(FIND("N",P477)),2,1)*IF(ISNUMBER(FIND("D",P477)),2,1)*IF(ISNUMBER(FIND("F",P477)),2,1)*IF(ISNUMBER(FIND("B",P477)),1.5,1)*IF(ISNUMBER(FIND("V",P477)),1.25,1)*IF(ISNUMBER(FIND("L",P477)),1.15,1)*IF(ISNUMBER(FIND("P",P477)),0.3,1)*IF(ISNUMBER(FIND("A",P477)),0.45,1))</f>
        <v/>
      </c>
      <c r="Y477" s="17" t="str">
        <f aca="false">IF(O477="","",ROUND(ROUND(U477*V477,1)*W477*X477*Q477,1))</f>
        <v/>
      </c>
    </row>
    <row r="478" customFormat="false" ht="15" hidden="false" customHeight="false" outlineLevel="0" collapsed="false">
      <c r="L478" s="8" t="str">
        <f aca="false">IF(O478="","",LOOKUP(O478,Coefficients!$A$2:$A$2950,Coefficients!$B$2:$B$2950))</f>
        <v/>
      </c>
      <c r="O478" s="10" t="str">
        <f aca="false">IF(J478="","",J478)</f>
        <v/>
      </c>
      <c r="R478" s="12" t="str">
        <f aca="false">IF(O478="","",Y478)</f>
        <v/>
      </c>
      <c r="U478" s="15" t="str">
        <f aca="false">IF(O478="","",LOOKUP(O478,Coefficients!$A$2:$A$2950,Coefficients!$B$2:$B$2950))</f>
        <v/>
      </c>
      <c r="V478" s="16" t="str">
        <f aca="false">IF(O478="","",IF(K478="",IF(V477="",$K$5,V477),K478))</f>
        <v/>
      </c>
      <c r="W478" s="15" t="str">
        <f aca="false">IF(O478="","",IF(W477="",LOOKUP(IF(C478="",$C$5,C478),Insurances!$A$4:$A$57,Insurances!$G$4:$G$57),W477)*IF(G478="1",1.66,1))</f>
        <v/>
      </c>
      <c r="X478" s="15" t="str">
        <f aca="false">IF(O478="","",1*IF(ISNUMBER(FIND("R",P478)),0.5,1)*IF(ISNUMBER(FIND("E",P478)),1.1,1)*IF(ISNUMBER(FIND("N",P478)),2,1)*IF(ISNUMBER(FIND("D",P478)),2,1)*IF(ISNUMBER(FIND("F",P478)),2,1)*IF(ISNUMBER(FIND("B",P478)),1.5,1)*IF(ISNUMBER(FIND("V",P478)),1.25,1)*IF(ISNUMBER(FIND("L",P478)),1.15,1)*IF(ISNUMBER(FIND("P",P478)),0.3,1)*IF(ISNUMBER(FIND("A",P478)),0.45,1))</f>
        <v/>
      </c>
      <c r="Y478" s="17" t="str">
        <f aca="false">IF(O478="","",ROUND(ROUND(U478*V478,1)*W478*X478*Q478,1))</f>
        <v/>
      </c>
    </row>
    <row r="479" customFormat="false" ht="15" hidden="false" customHeight="false" outlineLevel="0" collapsed="false">
      <c r="L479" s="8" t="str">
        <f aca="false">IF(O479="","",LOOKUP(O479,Coefficients!$A$2:$A$2950,Coefficients!$B$2:$B$2950))</f>
        <v/>
      </c>
      <c r="O479" s="10" t="str">
        <f aca="false">IF(J479="","",J479)</f>
        <v/>
      </c>
      <c r="R479" s="12" t="str">
        <f aca="false">IF(O479="","",Y479)</f>
        <v/>
      </c>
      <c r="U479" s="15" t="str">
        <f aca="false">IF(O479="","",LOOKUP(O479,Coefficients!$A$2:$A$2950,Coefficients!$B$2:$B$2950))</f>
        <v/>
      </c>
      <c r="V479" s="16" t="str">
        <f aca="false">IF(O479="","",IF(K479="",IF(V478="",$K$5,V478),K479))</f>
        <v/>
      </c>
      <c r="W479" s="15" t="str">
        <f aca="false">IF(O479="","",IF(W478="",LOOKUP(IF(C479="",$C$5,C479),Insurances!$A$4:$A$57,Insurances!$G$4:$G$57),W478)*IF(G479="1",1.66,1))</f>
        <v/>
      </c>
      <c r="X479" s="15" t="str">
        <f aca="false">IF(O479="","",1*IF(ISNUMBER(FIND("R",P479)),0.5,1)*IF(ISNUMBER(FIND("E",P479)),1.1,1)*IF(ISNUMBER(FIND("N",P479)),2,1)*IF(ISNUMBER(FIND("D",P479)),2,1)*IF(ISNUMBER(FIND("F",P479)),2,1)*IF(ISNUMBER(FIND("B",P479)),1.5,1)*IF(ISNUMBER(FIND("V",P479)),1.25,1)*IF(ISNUMBER(FIND("L",P479)),1.15,1)*IF(ISNUMBER(FIND("P",P479)),0.3,1)*IF(ISNUMBER(FIND("A",P479)),0.45,1))</f>
        <v/>
      </c>
      <c r="Y479" s="17" t="str">
        <f aca="false">IF(O479="","",ROUND(ROUND(U479*V479,1)*W479*X479*Q479,1))</f>
        <v/>
      </c>
    </row>
    <row r="480" customFormat="false" ht="15" hidden="false" customHeight="false" outlineLevel="0" collapsed="false">
      <c r="L480" s="8" t="str">
        <f aca="false">IF(O480="","",LOOKUP(O480,Coefficients!$A$2:$A$2950,Coefficients!$B$2:$B$2950))</f>
        <v/>
      </c>
      <c r="O480" s="10" t="str">
        <f aca="false">IF(J480="","",J480)</f>
        <v/>
      </c>
      <c r="R480" s="12" t="str">
        <f aca="false">IF(O480="","",Y480)</f>
        <v/>
      </c>
      <c r="U480" s="15" t="str">
        <f aca="false">IF(O480="","",LOOKUP(O480,Coefficients!$A$2:$A$2950,Coefficients!$B$2:$B$2950))</f>
        <v/>
      </c>
      <c r="V480" s="16" t="str">
        <f aca="false">IF(O480="","",IF(K480="",IF(V479="",$K$5,V479),K480))</f>
        <v/>
      </c>
      <c r="W480" s="15" t="str">
        <f aca="false">IF(O480="","",IF(W479="",LOOKUP(IF(C480="",$C$5,C480),Insurances!$A$4:$A$57,Insurances!$G$4:$G$57),W479)*IF(G480="1",1.66,1))</f>
        <v/>
      </c>
      <c r="X480" s="15" t="str">
        <f aca="false">IF(O480="","",1*IF(ISNUMBER(FIND("R",P480)),0.5,1)*IF(ISNUMBER(FIND("E",P480)),1.1,1)*IF(ISNUMBER(FIND("N",P480)),2,1)*IF(ISNUMBER(FIND("D",P480)),2,1)*IF(ISNUMBER(FIND("F",P480)),2,1)*IF(ISNUMBER(FIND("B",P480)),1.5,1)*IF(ISNUMBER(FIND("V",P480)),1.25,1)*IF(ISNUMBER(FIND("L",P480)),1.15,1)*IF(ISNUMBER(FIND("P",P480)),0.3,1)*IF(ISNUMBER(FIND("A",P480)),0.45,1))</f>
        <v/>
      </c>
      <c r="Y480" s="17" t="str">
        <f aca="false">IF(O480="","",ROUND(ROUND(U480*V480,1)*W480*X480*Q480,1))</f>
        <v/>
      </c>
    </row>
    <row r="481" customFormat="false" ht="15" hidden="false" customHeight="false" outlineLevel="0" collapsed="false">
      <c r="L481" s="8" t="str">
        <f aca="false">IF(O481="","",LOOKUP(O481,Coefficients!$A$2:$A$2950,Coefficients!$B$2:$B$2950))</f>
        <v/>
      </c>
      <c r="O481" s="10" t="str">
        <f aca="false">IF(J481="","",J481)</f>
        <v/>
      </c>
      <c r="R481" s="12" t="str">
        <f aca="false">IF(O481="","",Y481)</f>
        <v/>
      </c>
      <c r="U481" s="15" t="str">
        <f aca="false">IF(O481="","",LOOKUP(O481,Coefficients!$A$2:$A$2950,Coefficients!$B$2:$B$2950))</f>
        <v/>
      </c>
      <c r="V481" s="16" t="str">
        <f aca="false">IF(O481="","",IF(K481="",IF(V480="",$K$5,V480),K481))</f>
        <v/>
      </c>
      <c r="W481" s="15" t="str">
        <f aca="false">IF(O481="","",IF(W480="",LOOKUP(IF(C481="",$C$5,C481),Insurances!$A$4:$A$57,Insurances!$G$4:$G$57),W480)*IF(G481="1",1.66,1))</f>
        <v/>
      </c>
      <c r="X481" s="15" t="str">
        <f aca="false">IF(O481="","",1*IF(ISNUMBER(FIND("R",P481)),0.5,1)*IF(ISNUMBER(FIND("E",P481)),1.1,1)*IF(ISNUMBER(FIND("N",P481)),2,1)*IF(ISNUMBER(FIND("D",P481)),2,1)*IF(ISNUMBER(FIND("F",P481)),2,1)*IF(ISNUMBER(FIND("B",P481)),1.5,1)*IF(ISNUMBER(FIND("V",P481)),1.25,1)*IF(ISNUMBER(FIND("L",P481)),1.15,1)*IF(ISNUMBER(FIND("P",P481)),0.3,1)*IF(ISNUMBER(FIND("A",P481)),0.45,1))</f>
        <v/>
      </c>
      <c r="Y481" s="17" t="str">
        <f aca="false">IF(O481="","",ROUND(ROUND(U481*V481,1)*W481*X481*Q481,1))</f>
        <v/>
      </c>
    </row>
    <row r="482" customFormat="false" ht="15" hidden="false" customHeight="false" outlineLevel="0" collapsed="false">
      <c r="L482" s="8" t="str">
        <f aca="false">IF(O482="","",LOOKUP(O482,Coefficients!$A$2:$A$2950,Coefficients!$B$2:$B$2950))</f>
        <v/>
      </c>
      <c r="O482" s="10" t="str">
        <f aca="false">IF(J482="","",J482)</f>
        <v/>
      </c>
      <c r="R482" s="12" t="str">
        <f aca="false">IF(O482="","",Y482)</f>
        <v/>
      </c>
      <c r="U482" s="15" t="str">
        <f aca="false">IF(O482="","",LOOKUP(O482,Coefficients!$A$2:$A$2950,Coefficients!$B$2:$B$2950))</f>
        <v/>
      </c>
      <c r="V482" s="16" t="str">
        <f aca="false">IF(O482="","",IF(K482="",IF(V481="",$K$5,V481),K482))</f>
        <v/>
      </c>
      <c r="W482" s="15" t="str">
        <f aca="false">IF(O482="","",IF(W481="",LOOKUP(IF(C482="",$C$5,C482),Insurances!$A$4:$A$57,Insurances!$G$4:$G$57),W481)*IF(G482="1",1.66,1))</f>
        <v/>
      </c>
      <c r="X482" s="15" t="str">
        <f aca="false">IF(O482="","",1*IF(ISNUMBER(FIND("R",P482)),0.5,1)*IF(ISNUMBER(FIND("E",P482)),1.1,1)*IF(ISNUMBER(FIND("N",P482)),2,1)*IF(ISNUMBER(FIND("D",P482)),2,1)*IF(ISNUMBER(FIND("F",P482)),2,1)*IF(ISNUMBER(FIND("B",P482)),1.5,1)*IF(ISNUMBER(FIND("V",P482)),1.25,1)*IF(ISNUMBER(FIND("L",P482)),1.15,1)*IF(ISNUMBER(FIND("P",P482)),0.3,1)*IF(ISNUMBER(FIND("A",P482)),0.45,1))</f>
        <v/>
      </c>
      <c r="Y482" s="17" t="str">
        <f aca="false">IF(O482="","",ROUND(ROUND(U482*V482,1)*W482*X482*Q482,1))</f>
        <v/>
      </c>
    </row>
    <row r="483" customFormat="false" ht="15" hidden="false" customHeight="false" outlineLevel="0" collapsed="false">
      <c r="L483" s="8" t="str">
        <f aca="false">IF(O483="","",LOOKUP(O483,Coefficients!$A$2:$A$2950,Coefficients!$B$2:$B$2950))</f>
        <v/>
      </c>
      <c r="O483" s="10" t="str">
        <f aca="false">IF(J483="","",J483)</f>
        <v/>
      </c>
      <c r="R483" s="12" t="str">
        <f aca="false">IF(O483="","",Y483)</f>
        <v/>
      </c>
      <c r="U483" s="15" t="str">
        <f aca="false">IF(O483="","",LOOKUP(O483,Coefficients!$A$2:$A$2950,Coefficients!$B$2:$B$2950))</f>
        <v/>
      </c>
      <c r="V483" s="16" t="str">
        <f aca="false">IF(O483="","",IF(K483="",IF(V482="",$K$5,V482),K483))</f>
        <v/>
      </c>
      <c r="W483" s="15" t="str">
        <f aca="false">IF(O483="","",IF(W482="",LOOKUP(IF(C483="",$C$5,C483),Insurances!$A$4:$A$57,Insurances!$G$4:$G$57),W482)*IF(G483="1",1.66,1))</f>
        <v/>
      </c>
      <c r="X483" s="15" t="str">
        <f aca="false">IF(O483="","",1*IF(ISNUMBER(FIND("R",P483)),0.5,1)*IF(ISNUMBER(FIND("E",P483)),1.1,1)*IF(ISNUMBER(FIND("N",P483)),2,1)*IF(ISNUMBER(FIND("D",P483)),2,1)*IF(ISNUMBER(FIND("F",P483)),2,1)*IF(ISNUMBER(FIND("B",P483)),1.5,1)*IF(ISNUMBER(FIND("V",P483)),1.25,1)*IF(ISNUMBER(FIND("L",P483)),1.15,1)*IF(ISNUMBER(FIND("P",P483)),0.3,1)*IF(ISNUMBER(FIND("A",P483)),0.45,1))</f>
        <v/>
      </c>
      <c r="Y483" s="17" t="str">
        <f aca="false">IF(O483="","",ROUND(ROUND(U483*V483,1)*W483*X483*Q483,1))</f>
        <v/>
      </c>
    </row>
    <row r="484" customFormat="false" ht="15" hidden="false" customHeight="false" outlineLevel="0" collapsed="false">
      <c r="L484" s="8" t="str">
        <f aca="false">IF(O484="","",LOOKUP(O484,Coefficients!$A$2:$A$2950,Coefficients!$B$2:$B$2950))</f>
        <v/>
      </c>
      <c r="O484" s="10" t="str">
        <f aca="false">IF(J484="","",J484)</f>
        <v/>
      </c>
      <c r="R484" s="12" t="str">
        <f aca="false">IF(O484="","",Y484)</f>
        <v/>
      </c>
      <c r="U484" s="15" t="str">
        <f aca="false">IF(O484="","",LOOKUP(O484,Coefficients!$A$2:$A$2950,Coefficients!$B$2:$B$2950))</f>
        <v/>
      </c>
      <c r="V484" s="16" t="str">
        <f aca="false">IF(O484="","",IF(K484="",IF(V483="",$K$5,V483),K484))</f>
        <v/>
      </c>
      <c r="W484" s="15" t="str">
        <f aca="false">IF(O484="","",IF(W483="",LOOKUP(IF(C484="",$C$5,C484),Insurances!$A$4:$A$57,Insurances!$G$4:$G$57),W483)*IF(G484="1",1.66,1))</f>
        <v/>
      </c>
      <c r="X484" s="15" t="str">
        <f aca="false">IF(O484="","",1*IF(ISNUMBER(FIND("R",P484)),0.5,1)*IF(ISNUMBER(FIND("E",P484)),1.1,1)*IF(ISNUMBER(FIND("N",P484)),2,1)*IF(ISNUMBER(FIND("D",P484)),2,1)*IF(ISNUMBER(FIND("F",P484)),2,1)*IF(ISNUMBER(FIND("B",P484)),1.5,1)*IF(ISNUMBER(FIND("V",P484)),1.25,1)*IF(ISNUMBER(FIND("L",P484)),1.15,1)*IF(ISNUMBER(FIND("P",P484)),0.3,1)*IF(ISNUMBER(FIND("A",P484)),0.45,1))</f>
        <v/>
      </c>
      <c r="Y484" s="17" t="str">
        <f aca="false">IF(O484="","",ROUND(ROUND(U484*V484,1)*W484*X484*Q484,1))</f>
        <v/>
      </c>
    </row>
    <row r="485" customFormat="false" ht="15" hidden="false" customHeight="false" outlineLevel="0" collapsed="false">
      <c r="L485" s="8" t="str">
        <f aca="false">IF(O485="","",LOOKUP(O485,Coefficients!$A$2:$A$2950,Coefficients!$B$2:$B$2950))</f>
        <v/>
      </c>
      <c r="O485" s="10" t="str">
        <f aca="false">IF(J485="","",J485)</f>
        <v/>
      </c>
      <c r="R485" s="12" t="str">
        <f aca="false">IF(O485="","",Y485)</f>
        <v/>
      </c>
      <c r="U485" s="15" t="str">
        <f aca="false">IF(O485="","",LOOKUP(O485,Coefficients!$A$2:$A$2950,Coefficients!$B$2:$B$2950))</f>
        <v/>
      </c>
      <c r="V485" s="16" t="str">
        <f aca="false">IF(O485="","",IF(K485="",IF(V484="",$K$5,V484),K485))</f>
        <v/>
      </c>
      <c r="W485" s="15" t="str">
        <f aca="false">IF(O485="","",IF(W484="",LOOKUP(IF(C485="",$C$5,C485),Insurances!$A$4:$A$57,Insurances!$G$4:$G$57),W484)*IF(G485="1",1.66,1))</f>
        <v/>
      </c>
      <c r="X485" s="15" t="str">
        <f aca="false">IF(O485="","",1*IF(ISNUMBER(FIND("R",P485)),0.5,1)*IF(ISNUMBER(FIND("E",P485)),1.1,1)*IF(ISNUMBER(FIND("N",P485)),2,1)*IF(ISNUMBER(FIND("D",P485)),2,1)*IF(ISNUMBER(FIND("F",P485)),2,1)*IF(ISNUMBER(FIND("B",P485)),1.5,1)*IF(ISNUMBER(FIND("V",P485)),1.25,1)*IF(ISNUMBER(FIND("L",P485)),1.15,1)*IF(ISNUMBER(FIND("P",P485)),0.3,1)*IF(ISNUMBER(FIND("A",P485)),0.45,1))</f>
        <v/>
      </c>
      <c r="Y485" s="17" t="str">
        <f aca="false">IF(O485="","",ROUND(ROUND(U485*V485,1)*W485*X485*Q485,1))</f>
        <v/>
      </c>
    </row>
    <row r="486" customFormat="false" ht="15" hidden="false" customHeight="false" outlineLevel="0" collapsed="false">
      <c r="L486" s="8" t="str">
        <f aca="false">IF(O486="","",LOOKUP(O486,Coefficients!$A$2:$A$2950,Coefficients!$B$2:$B$2950))</f>
        <v/>
      </c>
      <c r="O486" s="10" t="str">
        <f aca="false">IF(J486="","",J486)</f>
        <v/>
      </c>
      <c r="R486" s="12" t="str">
        <f aca="false">IF(O486="","",Y486)</f>
        <v/>
      </c>
      <c r="U486" s="15" t="str">
        <f aca="false">IF(O486="","",LOOKUP(O486,Coefficients!$A$2:$A$2950,Coefficients!$B$2:$B$2950))</f>
        <v/>
      </c>
      <c r="V486" s="16" t="str">
        <f aca="false">IF(O486="","",IF(K486="",IF(V485="",$K$5,V485),K486))</f>
        <v/>
      </c>
      <c r="W486" s="15" t="str">
        <f aca="false">IF(O486="","",IF(W485="",LOOKUP(IF(C486="",$C$5,C486),Insurances!$A$4:$A$57,Insurances!$G$4:$G$57),W485)*IF(G486="1",1.66,1))</f>
        <v/>
      </c>
      <c r="X486" s="15" t="str">
        <f aca="false">IF(O486="","",1*IF(ISNUMBER(FIND("R",P486)),0.5,1)*IF(ISNUMBER(FIND("E",P486)),1.1,1)*IF(ISNUMBER(FIND("N",P486)),2,1)*IF(ISNUMBER(FIND("D",P486)),2,1)*IF(ISNUMBER(FIND("F",P486)),2,1)*IF(ISNUMBER(FIND("B",P486)),1.5,1)*IF(ISNUMBER(FIND("V",P486)),1.25,1)*IF(ISNUMBER(FIND("L",P486)),1.15,1)*IF(ISNUMBER(FIND("P",P486)),0.3,1)*IF(ISNUMBER(FIND("A",P486)),0.45,1))</f>
        <v/>
      </c>
      <c r="Y486" s="17" t="str">
        <f aca="false">IF(O486="","",ROUND(ROUND(U486*V486,1)*W486*X486*Q486,1))</f>
        <v/>
      </c>
    </row>
    <row r="487" customFormat="false" ht="15" hidden="false" customHeight="false" outlineLevel="0" collapsed="false">
      <c r="L487" s="8" t="str">
        <f aca="false">IF(O487="","",LOOKUP(O487,Coefficients!$A$2:$A$2950,Coefficients!$B$2:$B$2950))</f>
        <v/>
      </c>
      <c r="O487" s="10" t="str">
        <f aca="false">IF(J487="","",J487)</f>
        <v/>
      </c>
      <c r="R487" s="12" t="str">
        <f aca="false">IF(O487="","",Y487)</f>
        <v/>
      </c>
      <c r="U487" s="15" t="str">
        <f aca="false">IF(O487="","",LOOKUP(O487,Coefficients!$A$2:$A$2950,Coefficients!$B$2:$B$2950))</f>
        <v/>
      </c>
      <c r="V487" s="16" t="str">
        <f aca="false">IF(O487="","",IF(K487="",IF(V486="",$K$5,V486),K487))</f>
        <v/>
      </c>
      <c r="W487" s="15" t="str">
        <f aca="false">IF(O487="","",IF(W486="",LOOKUP(IF(C487="",$C$5,C487),Insurances!$A$4:$A$57,Insurances!$G$4:$G$57),W486)*IF(G487="1",1.66,1))</f>
        <v/>
      </c>
      <c r="X487" s="15" t="str">
        <f aca="false">IF(O487="","",1*IF(ISNUMBER(FIND("R",P487)),0.5,1)*IF(ISNUMBER(FIND("E",P487)),1.1,1)*IF(ISNUMBER(FIND("N",P487)),2,1)*IF(ISNUMBER(FIND("D",P487)),2,1)*IF(ISNUMBER(FIND("F",P487)),2,1)*IF(ISNUMBER(FIND("B",P487)),1.5,1)*IF(ISNUMBER(FIND("V",P487)),1.25,1)*IF(ISNUMBER(FIND("L",P487)),1.15,1)*IF(ISNUMBER(FIND("P",P487)),0.3,1)*IF(ISNUMBER(FIND("A",P487)),0.45,1))</f>
        <v/>
      </c>
      <c r="Y487" s="17" t="str">
        <f aca="false">IF(O487="","",ROUND(ROUND(U487*V487,1)*W487*X487*Q487,1))</f>
        <v/>
      </c>
    </row>
    <row r="488" customFormat="false" ht="15" hidden="false" customHeight="false" outlineLevel="0" collapsed="false">
      <c r="L488" s="8" t="str">
        <f aca="false">IF(O488="","",LOOKUP(O488,Coefficients!$A$2:$A$2950,Coefficients!$B$2:$B$2950))</f>
        <v/>
      </c>
      <c r="O488" s="10" t="str">
        <f aca="false">IF(J488="","",J488)</f>
        <v/>
      </c>
      <c r="R488" s="12" t="str">
        <f aca="false">IF(O488="","",Y488)</f>
        <v/>
      </c>
      <c r="U488" s="15" t="str">
        <f aca="false">IF(O488="","",LOOKUP(O488,Coefficients!$A$2:$A$2950,Coefficients!$B$2:$B$2950))</f>
        <v/>
      </c>
      <c r="V488" s="16" t="str">
        <f aca="false">IF(O488="","",IF(K488="",IF(V487="",$K$5,V487),K488))</f>
        <v/>
      </c>
      <c r="W488" s="15" t="str">
        <f aca="false">IF(O488="","",IF(W487="",LOOKUP(IF(C488="",$C$5,C488),Insurances!$A$4:$A$57,Insurances!$G$4:$G$57),W487)*IF(G488="1",1.66,1))</f>
        <v/>
      </c>
      <c r="X488" s="15" t="str">
        <f aca="false">IF(O488="","",1*IF(ISNUMBER(FIND("R",P488)),0.5,1)*IF(ISNUMBER(FIND("E",P488)),1.1,1)*IF(ISNUMBER(FIND("N",P488)),2,1)*IF(ISNUMBER(FIND("D",P488)),2,1)*IF(ISNUMBER(FIND("F",P488)),2,1)*IF(ISNUMBER(FIND("B",P488)),1.5,1)*IF(ISNUMBER(FIND("V",P488)),1.25,1)*IF(ISNUMBER(FIND("L",P488)),1.15,1)*IF(ISNUMBER(FIND("P",P488)),0.3,1)*IF(ISNUMBER(FIND("A",P488)),0.45,1))</f>
        <v/>
      </c>
      <c r="Y488" s="17" t="str">
        <f aca="false">IF(O488="","",ROUND(ROUND(U488*V488,1)*W488*X488*Q488,1))</f>
        <v/>
      </c>
    </row>
    <row r="489" customFormat="false" ht="15" hidden="false" customHeight="false" outlineLevel="0" collapsed="false">
      <c r="L489" s="8" t="str">
        <f aca="false">IF(O489="","",LOOKUP(O489,Coefficients!$A$2:$A$2950,Coefficients!$B$2:$B$2950))</f>
        <v/>
      </c>
      <c r="O489" s="10" t="str">
        <f aca="false">IF(J489="","",J489)</f>
        <v/>
      </c>
      <c r="R489" s="12" t="str">
        <f aca="false">IF(O489="","",Y489)</f>
        <v/>
      </c>
      <c r="U489" s="15" t="str">
        <f aca="false">IF(O489="","",LOOKUP(O489,Coefficients!$A$2:$A$2950,Coefficients!$B$2:$B$2950))</f>
        <v/>
      </c>
      <c r="V489" s="16" t="str">
        <f aca="false">IF(O489="","",IF(K489="",IF(V488="",$K$5,V488),K489))</f>
        <v/>
      </c>
      <c r="W489" s="15" t="str">
        <f aca="false">IF(O489="","",IF(W488="",LOOKUP(IF(C489="",$C$5,C489),Insurances!$A$4:$A$57,Insurances!$G$4:$G$57),W488)*IF(G489="1",1.66,1))</f>
        <v/>
      </c>
      <c r="X489" s="15" t="str">
        <f aca="false">IF(O489="","",1*IF(ISNUMBER(FIND("R",P489)),0.5,1)*IF(ISNUMBER(FIND("E",P489)),1.1,1)*IF(ISNUMBER(FIND("N",P489)),2,1)*IF(ISNUMBER(FIND("D",P489)),2,1)*IF(ISNUMBER(FIND("F",P489)),2,1)*IF(ISNUMBER(FIND("B",P489)),1.5,1)*IF(ISNUMBER(FIND("V",P489)),1.25,1)*IF(ISNUMBER(FIND("L",P489)),1.15,1)*IF(ISNUMBER(FIND("P",P489)),0.3,1)*IF(ISNUMBER(FIND("A",P489)),0.45,1))</f>
        <v/>
      </c>
      <c r="Y489" s="17" t="str">
        <f aca="false">IF(O489="","",ROUND(ROUND(U489*V489,1)*W489*X489*Q489,1))</f>
        <v/>
      </c>
    </row>
    <row r="490" customFormat="false" ht="15" hidden="false" customHeight="false" outlineLevel="0" collapsed="false">
      <c r="L490" s="8" t="str">
        <f aca="false">IF(O490="","",LOOKUP(O490,Coefficients!$A$2:$A$2950,Coefficients!$B$2:$B$2950))</f>
        <v/>
      </c>
      <c r="O490" s="10" t="str">
        <f aca="false">IF(J490="","",J490)</f>
        <v/>
      </c>
      <c r="R490" s="12" t="str">
        <f aca="false">IF(O490="","",Y490)</f>
        <v/>
      </c>
      <c r="U490" s="15" t="str">
        <f aca="false">IF(O490="","",LOOKUP(O490,Coefficients!$A$2:$A$2950,Coefficients!$B$2:$B$2950))</f>
        <v/>
      </c>
      <c r="V490" s="16" t="str">
        <f aca="false">IF(O490="","",IF(K490="",IF(V489="",$K$5,V489),K490))</f>
        <v/>
      </c>
      <c r="W490" s="15" t="str">
        <f aca="false">IF(O490="","",IF(W489="",LOOKUP(IF(C490="",$C$5,C490),Insurances!$A$4:$A$57,Insurances!$G$4:$G$57),W489)*IF(G490="1",1.66,1))</f>
        <v/>
      </c>
      <c r="X490" s="15" t="str">
        <f aca="false">IF(O490="","",1*IF(ISNUMBER(FIND("R",P490)),0.5,1)*IF(ISNUMBER(FIND("E",P490)),1.1,1)*IF(ISNUMBER(FIND("N",P490)),2,1)*IF(ISNUMBER(FIND("D",P490)),2,1)*IF(ISNUMBER(FIND("F",P490)),2,1)*IF(ISNUMBER(FIND("B",P490)),1.5,1)*IF(ISNUMBER(FIND("V",P490)),1.25,1)*IF(ISNUMBER(FIND("L",P490)),1.15,1)*IF(ISNUMBER(FIND("P",P490)),0.3,1)*IF(ISNUMBER(FIND("A",P490)),0.45,1))</f>
        <v/>
      </c>
      <c r="Y490" s="17" t="str">
        <f aca="false">IF(O490="","",ROUND(ROUND(U490*V490,1)*W490*X490*Q490,1))</f>
        <v/>
      </c>
    </row>
    <row r="491" customFormat="false" ht="15" hidden="false" customHeight="false" outlineLevel="0" collapsed="false">
      <c r="L491" s="8" t="str">
        <f aca="false">IF(O491="","",LOOKUP(O491,Coefficients!$A$2:$A$2950,Coefficients!$B$2:$B$2950))</f>
        <v/>
      </c>
      <c r="O491" s="10" t="str">
        <f aca="false">IF(J491="","",J491)</f>
        <v/>
      </c>
      <c r="R491" s="12" t="str">
        <f aca="false">IF(O491="","",Y491)</f>
        <v/>
      </c>
      <c r="U491" s="15" t="str">
        <f aca="false">IF(O491="","",LOOKUP(O491,Coefficients!$A$2:$A$2950,Coefficients!$B$2:$B$2950))</f>
        <v/>
      </c>
      <c r="V491" s="16" t="str">
        <f aca="false">IF(O491="","",IF(K491="",IF(V490="",$K$5,V490),K491))</f>
        <v/>
      </c>
      <c r="W491" s="15" t="str">
        <f aca="false">IF(O491="","",IF(W490="",LOOKUP(IF(C491="",$C$5,C491),Insurances!$A$4:$A$57,Insurances!$G$4:$G$57),W490)*IF(G491="1",1.66,1))</f>
        <v/>
      </c>
      <c r="X491" s="15" t="str">
        <f aca="false">IF(O491="","",1*IF(ISNUMBER(FIND("R",P491)),0.5,1)*IF(ISNUMBER(FIND("E",P491)),1.1,1)*IF(ISNUMBER(FIND("N",P491)),2,1)*IF(ISNUMBER(FIND("D",P491)),2,1)*IF(ISNUMBER(FIND("F",P491)),2,1)*IF(ISNUMBER(FIND("B",P491)),1.5,1)*IF(ISNUMBER(FIND("V",P491)),1.25,1)*IF(ISNUMBER(FIND("L",P491)),1.15,1)*IF(ISNUMBER(FIND("P",P491)),0.3,1)*IF(ISNUMBER(FIND("A",P491)),0.45,1))</f>
        <v/>
      </c>
      <c r="Y491" s="17" t="str">
        <f aca="false">IF(O491="","",ROUND(ROUND(U491*V491,1)*W491*X491*Q491,1))</f>
        <v/>
      </c>
    </row>
    <row r="492" customFormat="false" ht="15" hidden="false" customHeight="false" outlineLevel="0" collapsed="false">
      <c r="L492" s="8" t="str">
        <f aca="false">IF(O492="","",LOOKUP(O492,Coefficients!$A$2:$A$2950,Coefficients!$B$2:$B$2950))</f>
        <v/>
      </c>
      <c r="O492" s="10" t="str">
        <f aca="false">IF(J492="","",J492)</f>
        <v/>
      </c>
      <c r="R492" s="12" t="str">
        <f aca="false">IF(O492="","",Y492)</f>
        <v/>
      </c>
      <c r="U492" s="15" t="str">
        <f aca="false">IF(O492="","",LOOKUP(O492,Coefficients!$A$2:$A$2950,Coefficients!$B$2:$B$2950))</f>
        <v/>
      </c>
      <c r="V492" s="16" t="str">
        <f aca="false">IF(O492="","",IF(K492="",IF(V491="",$K$5,V491),K492))</f>
        <v/>
      </c>
      <c r="W492" s="15" t="str">
        <f aca="false">IF(O492="","",IF(W491="",LOOKUP(IF(C492="",$C$5,C492),Insurances!$A$4:$A$57,Insurances!$G$4:$G$57),W491)*IF(G492="1",1.66,1))</f>
        <v/>
      </c>
      <c r="X492" s="15" t="str">
        <f aca="false">IF(O492="","",1*IF(ISNUMBER(FIND("R",P492)),0.5,1)*IF(ISNUMBER(FIND("E",P492)),1.1,1)*IF(ISNUMBER(FIND("N",P492)),2,1)*IF(ISNUMBER(FIND("D",P492)),2,1)*IF(ISNUMBER(FIND("F",P492)),2,1)*IF(ISNUMBER(FIND("B",P492)),1.5,1)*IF(ISNUMBER(FIND("V",P492)),1.25,1)*IF(ISNUMBER(FIND("L",P492)),1.15,1)*IF(ISNUMBER(FIND("P",P492)),0.3,1)*IF(ISNUMBER(FIND("A",P492)),0.45,1))</f>
        <v/>
      </c>
      <c r="Y492" s="17" t="str">
        <f aca="false">IF(O492="","",ROUND(ROUND(U492*V492,1)*W492*X492*Q492,1))</f>
        <v/>
      </c>
    </row>
    <row r="493" customFormat="false" ht="15" hidden="false" customHeight="false" outlineLevel="0" collapsed="false">
      <c r="L493" s="8" t="str">
        <f aca="false">IF(O493="","",LOOKUP(O493,Coefficients!$A$2:$A$2950,Coefficients!$B$2:$B$2950))</f>
        <v/>
      </c>
      <c r="O493" s="10" t="str">
        <f aca="false">IF(J493="","",J493)</f>
        <v/>
      </c>
      <c r="R493" s="12" t="str">
        <f aca="false">IF(O493="","",Y493)</f>
        <v/>
      </c>
      <c r="U493" s="15" t="str">
        <f aca="false">IF(O493="","",LOOKUP(O493,Coefficients!$A$2:$A$2950,Coefficients!$B$2:$B$2950))</f>
        <v/>
      </c>
      <c r="V493" s="16" t="str">
        <f aca="false">IF(O493="","",IF(K493="",IF(V492="",$K$5,V492),K493))</f>
        <v/>
      </c>
      <c r="W493" s="15" t="str">
        <f aca="false">IF(O493="","",IF(W492="",LOOKUP(IF(C493="",$C$5,C493),Insurances!$A$4:$A$57,Insurances!$G$4:$G$57),W492)*IF(G493="1",1.66,1))</f>
        <v/>
      </c>
      <c r="X493" s="15" t="str">
        <f aca="false">IF(O493="","",1*IF(ISNUMBER(FIND("R",P493)),0.5,1)*IF(ISNUMBER(FIND("E",P493)),1.1,1)*IF(ISNUMBER(FIND("N",P493)),2,1)*IF(ISNUMBER(FIND("D",P493)),2,1)*IF(ISNUMBER(FIND("F",P493)),2,1)*IF(ISNUMBER(FIND("B",P493)),1.5,1)*IF(ISNUMBER(FIND("V",P493)),1.25,1)*IF(ISNUMBER(FIND("L",P493)),1.15,1)*IF(ISNUMBER(FIND("P",P493)),0.3,1)*IF(ISNUMBER(FIND("A",P493)),0.45,1))</f>
        <v/>
      </c>
      <c r="Y493" s="17" t="str">
        <f aca="false">IF(O493="","",ROUND(ROUND(U493*V493,1)*W493*X493*Q493,1))</f>
        <v/>
      </c>
    </row>
    <row r="494" customFormat="false" ht="15" hidden="false" customHeight="false" outlineLevel="0" collapsed="false">
      <c r="L494" s="8" t="str">
        <f aca="false">IF(O494="","",LOOKUP(O494,Coefficients!$A$2:$A$2950,Coefficients!$B$2:$B$2950))</f>
        <v/>
      </c>
      <c r="O494" s="10" t="str">
        <f aca="false">IF(J494="","",J494)</f>
        <v/>
      </c>
      <c r="R494" s="12" t="str">
        <f aca="false">IF(O494="","",Y494)</f>
        <v/>
      </c>
      <c r="U494" s="15" t="str">
        <f aca="false">IF(O494="","",LOOKUP(O494,Coefficients!$A$2:$A$2950,Coefficients!$B$2:$B$2950))</f>
        <v/>
      </c>
      <c r="V494" s="16" t="str">
        <f aca="false">IF(O494="","",IF(K494="",IF(V493="",$K$5,V493),K494))</f>
        <v/>
      </c>
      <c r="W494" s="15" t="str">
        <f aca="false">IF(O494="","",IF(W493="",LOOKUP(IF(C494="",$C$5,C494),Insurances!$A$4:$A$57,Insurances!$G$4:$G$57),W493)*IF(G494="1",1.66,1))</f>
        <v/>
      </c>
      <c r="X494" s="15" t="str">
        <f aca="false">IF(O494="","",1*IF(ISNUMBER(FIND("R",P494)),0.5,1)*IF(ISNUMBER(FIND("E",P494)),1.1,1)*IF(ISNUMBER(FIND("N",P494)),2,1)*IF(ISNUMBER(FIND("D",P494)),2,1)*IF(ISNUMBER(FIND("F",P494)),2,1)*IF(ISNUMBER(FIND("B",P494)),1.5,1)*IF(ISNUMBER(FIND("V",P494)),1.25,1)*IF(ISNUMBER(FIND("L",P494)),1.15,1)*IF(ISNUMBER(FIND("P",P494)),0.3,1)*IF(ISNUMBER(FIND("A",P494)),0.45,1))</f>
        <v/>
      </c>
      <c r="Y494" s="17" t="str">
        <f aca="false">IF(O494="","",ROUND(ROUND(U494*V494,1)*W494*X494*Q494,1))</f>
        <v/>
      </c>
    </row>
    <row r="495" customFormat="false" ht="15" hidden="false" customHeight="false" outlineLevel="0" collapsed="false">
      <c r="L495" s="8" t="str">
        <f aca="false">IF(O495="","",LOOKUP(O495,Coefficients!$A$2:$A$2950,Coefficients!$B$2:$B$2950))</f>
        <v/>
      </c>
      <c r="O495" s="10" t="str">
        <f aca="false">IF(J495="","",J495)</f>
        <v/>
      </c>
      <c r="R495" s="12" t="str">
        <f aca="false">IF(O495="","",Y495)</f>
        <v/>
      </c>
      <c r="U495" s="15" t="str">
        <f aca="false">IF(O495="","",LOOKUP(O495,Coefficients!$A$2:$A$2950,Coefficients!$B$2:$B$2950))</f>
        <v/>
      </c>
      <c r="V495" s="16" t="str">
        <f aca="false">IF(O495="","",IF(K495="",IF(V494="",$K$5,V494),K495))</f>
        <v/>
      </c>
      <c r="W495" s="15" t="str">
        <f aca="false">IF(O495="","",IF(W494="",LOOKUP(IF(C495="",$C$5,C495),Insurances!$A$4:$A$57,Insurances!$G$4:$G$57),W494)*IF(G495="1",1.66,1))</f>
        <v/>
      </c>
      <c r="X495" s="15" t="str">
        <f aca="false">IF(O495="","",1*IF(ISNUMBER(FIND("R",P495)),0.5,1)*IF(ISNUMBER(FIND("E",P495)),1.1,1)*IF(ISNUMBER(FIND("N",P495)),2,1)*IF(ISNUMBER(FIND("D",P495)),2,1)*IF(ISNUMBER(FIND("F",P495)),2,1)*IF(ISNUMBER(FIND("B",P495)),1.5,1)*IF(ISNUMBER(FIND("V",P495)),1.25,1)*IF(ISNUMBER(FIND("L",P495)),1.15,1)*IF(ISNUMBER(FIND("P",P495)),0.3,1)*IF(ISNUMBER(FIND("A",P495)),0.45,1))</f>
        <v/>
      </c>
      <c r="Y495" s="17" t="str">
        <f aca="false">IF(O495="","",ROUND(ROUND(U495*V495,1)*W495*X495*Q495,1))</f>
        <v/>
      </c>
    </row>
    <row r="496" customFormat="false" ht="15" hidden="false" customHeight="false" outlineLevel="0" collapsed="false">
      <c r="L496" s="8" t="str">
        <f aca="false">IF(O496="","",LOOKUP(O496,Coefficients!$A$2:$A$2950,Coefficients!$B$2:$B$2950))</f>
        <v/>
      </c>
      <c r="O496" s="10" t="str">
        <f aca="false">IF(J496="","",J496)</f>
        <v/>
      </c>
      <c r="R496" s="12" t="str">
        <f aca="false">IF(O496="","",Y496)</f>
        <v/>
      </c>
      <c r="U496" s="15" t="str">
        <f aca="false">IF(O496="","",LOOKUP(O496,Coefficients!$A$2:$A$2950,Coefficients!$B$2:$B$2950))</f>
        <v/>
      </c>
      <c r="V496" s="16" t="str">
        <f aca="false">IF(O496="","",IF(K496="",IF(V495="",$K$5,V495),K496))</f>
        <v/>
      </c>
      <c r="W496" s="15" t="str">
        <f aca="false">IF(O496="","",IF(W495="",LOOKUP(IF(C496="",$C$5,C496),Insurances!$A$4:$A$57,Insurances!$G$4:$G$57),W495)*IF(G496="1",1.66,1))</f>
        <v/>
      </c>
      <c r="X496" s="15" t="str">
        <f aca="false">IF(O496="","",1*IF(ISNUMBER(FIND("R",P496)),0.5,1)*IF(ISNUMBER(FIND("E",P496)),1.1,1)*IF(ISNUMBER(FIND("N",P496)),2,1)*IF(ISNUMBER(FIND("D",P496)),2,1)*IF(ISNUMBER(FIND("F",P496)),2,1)*IF(ISNUMBER(FIND("B",P496)),1.5,1)*IF(ISNUMBER(FIND("V",P496)),1.25,1)*IF(ISNUMBER(FIND("L",P496)),1.15,1)*IF(ISNUMBER(FIND("P",P496)),0.3,1)*IF(ISNUMBER(FIND("A",P496)),0.45,1))</f>
        <v/>
      </c>
      <c r="Y496" s="17" t="str">
        <f aca="false">IF(O496="","",ROUND(ROUND(U496*V496,1)*W496*X496*Q496,1))</f>
        <v/>
      </c>
    </row>
    <row r="497" customFormat="false" ht="15" hidden="false" customHeight="false" outlineLevel="0" collapsed="false">
      <c r="L497" s="8" t="str">
        <f aca="false">IF(O497="","",LOOKUP(O497,Coefficients!$A$2:$A$2950,Coefficients!$B$2:$B$2950))</f>
        <v/>
      </c>
      <c r="O497" s="10" t="str">
        <f aca="false">IF(J497="","",J497)</f>
        <v/>
      </c>
      <c r="R497" s="12" t="str">
        <f aca="false">IF(O497="","",Y497)</f>
        <v/>
      </c>
      <c r="U497" s="15" t="str">
        <f aca="false">IF(O497="","",LOOKUP(O497,Coefficients!$A$2:$A$2950,Coefficients!$B$2:$B$2950))</f>
        <v/>
      </c>
      <c r="V497" s="16" t="str">
        <f aca="false">IF(O497="","",IF(K497="",IF(V496="",$K$5,V496),K497))</f>
        <v/>
      </c>
      <c r="W497" s="15" t="str">
        <f aca="false">IF(O497="","",IF(W496="",LOOKUP(IF(C497="",$C$5,C497),Insurances!$A$4:$A$57,Insurances!$G$4:$G$57),W496)*IF(G497="1",1.66,1))</f>
        <v/>
      </c>
      <c r="X497" s="15" t="str">
        <f aca="false">IF(O497="","",1*IF(ISNUMBER(FIND("R",P497)),0.5,1)*IF(ISNUMBER(FIND("E",P497)),1.1,1)*IF(ISNUMBER(FIND("N",P497)),2,1)*IF(ISNUMBER(FIND("D",P497)),2,1)*IF(ISNUMBER(FIND("F",P497)),2,1)*IF(ISNUMBER(FIND("B",P497)),1.5,1)*IF(ISNUMBER(FIND("V",P497)),1.25,1)*IF(ISNUMBER(FIND("L",P497)),1.15,1)*IF(ISNUMBER(FIND("P",P497)),0.3,1)*IF(ISNUMBER(FIND("A",P497)),0.45,1))</f>
        <v/>
      </c>
      <c r="Y497" s="17" t="str">
        <f aca="false">IF(O497="","",ROUND(ROUND(U497*V497,1)*W497*X497*Q497,1))</f>
        <v/>
      </c>
    </row>
    <row r="498" customFormat="false" ht="15" hidden="false" customHeight="false" outlineLevel="0" collapsed="false">
      <c r="L498" s="8" t="str">
        <f aca="false">IF(O498="","",LOOKUP(O498,Coefficients!$A$2:$A$2950,Coefficients!$B$2:$B$2950))</f>
        <v/>
      </c>
      <c r="O498" s="10" t="str">
        <f aca="false">IF(J498="","",J498)</f>
        <v/>
      </c>
      <c r="R498" s="12" t="str">
        <f aca="false">IF(O498="","",Y498)</f>
        <v/>
      </c>
      <c r="U498" s="15" t="str">
        <f aca="false">IF(O498="","",LOOKUP(O498,Coefficients!$A$2:$A$2950,Coefficients!$B$2:$B$2950))</f>
        <v/>
      </c>
      <c r="V498" s="16" t="str">
        <f aca="false">IF(O498="","",IF(K498="",IF(V497="",$K$5,V497),K498))</f>
        <v/>
      </c>
      <c r="W498" s="15" t="str">
        <f aca="false">IF(O498="","",IF(W497="",LOOKUP(IF(C498="",$C$5,C498),Insurances!$A$4:$A$57,Insurances!$G$4:$G$57),W497)*IF(G498="1",1.66,1))</f>
        <v/>
      </c>
      <c r="X498" s="15" t="str">
        <f aca="false">IF(O498="","",1*IF(ISNUMBER(FIND("R",P498)),0.5,1)*IF(ISNUMBER(FIND("E",P498)),1.1,1)*IF(ISNUMBER(FIND("N",P498)),2,1)*IF(ISNUMBER(FIND("D",P498)),2,1)*IF(ISNUMBER(FIND("F",P498)),2,1)*IF(ISNUMBER(FIND("B",P498)),1.5,1)*IF(ISNUMBER(FIND("V",P498)),1.25,1)*IF(ISNUMBER(FIND("L",P498)),1.15,1)*IF(ISNUMBER(FIND("P",P498)),0.3,1)*IF(ISNUMBER(FIND("A",P498)),0.45,1))</f>
        <v/>
      </c>
      <c r="Y498" s="17" t="str">
        <f aca="false">IF(O498="","",ROUND(ROUND(U498*V498,1)*W498*X498*Q498,1))</f>
        <v/>
      </c>
    </row>
    <row r="499" customFormat="false" ht="15" hidden="false" customHeight="false" outlineLevel="0" collapsed="false">
      <c r="L499" s="8" t="str">
        <f aca="false">IF(O499="","",LOOKUP(O499,Coefficients!$A$2:$A$2950,Coefficients!$B$2:$B$2950))</f>
        <v/>
      </c>
      <c r="O499" s="10" t="str">
        <f aca="false">IF(J499="","",J499)</f>
        <v/>
      </c>
      <c r="R499" s="12" t="str">
        <f aca="false">IF(O499="","",Y499)</f>
        <v/>
      </c>
      <c r="U499" s="15" t="str">
        <f aca="false">IF(O499="","",LOOKUP(O499,Coefficients!$A$2:$A$2950,Coefficients!$B$2:$B$2950))</f>
        <v/>
      </c>
      <c r="V499" s="16" t="str">
        <f aca="false">IF(O499="","",IF(K499="",IF(V498="",$K$5,V498),K499))</f>
        <v/>
      </c>
      <c r="W499" s="15" t="str">
        <f aca="false">IF(O499="","",IF(W498="",LOOKUP(IF(C499="",$C$5,C499),Insurances!$A$4:$A$57,Insurances!$G$4:$G$57),W498)*IF(G499="1",1.66,1))</f>
        <v/>
      </c>
      <c r="X499" s="15" t="str">
        <f aca="false">IF(O499="","",1*IF(ISNUMBER(FIND("R",P499)),0.5,1)*IF(ISNUMBER(FIND("E",P499)),1.1,1)*IF(ISNUMBER(FIND("N",P499)),2,1)*IF(ISNUMBER(FIND("D",P499)),2,1)*IF(ISNUMBER(FIND("F",P499)),2,1)*IF(ISNUMBER(FIND("B",P499)),1.5,1)*IF(ISNUMBER(FIND("V",P499)),1.25,1)*IF(ISNUMBER(FIND("L",P499)),1.15,1)*IF(ISNUMBER(FIND("P",P499)),0.3,1)*IF(ISNUMBER(FIND("A",P499)),0.45,1))</f>
        <v/>
      </c>
      <c r="Y499" s="17" t="str">
        <f aca="false">IF(O499="","",ROUND(ROUND(U499*V499,1)*W499*X499*Q499,1))</f>
        <v/>
      </c>
    </row>
    <row r="500" customFormat="false" ht="15" hidden="false" customHeight="false" outlineLevel="0" collapsed="false">
      <c r="L500" s="8" t="str">
        <f aca="false">IF(O500="","",LOOKUP(O500,Coefficients!$A$2:$A$2950,Coefficients!$B$2:$B$2950))</f>
        <v/>
      </c>
      <c r="O500" s="10" t="str">
        <f aca="false">IF(J500="","",J500)</f>
        <v/>
      </c>
      <c r="R500" s="12" t="str">
        <f aca="false">IF(O500="","",Y500)</f>
        <v/>
      </c>
      <c r="U500" s="15" t="str">
        <f aca="false">IF(O500="","",LOOKUP(O500,Coefficients!$A$2:$A$2950,Coefficients!$B$2:$B$2950))</f>
        <v/>
      </c>
      <c r="V500" s="16" t="str">
        <f aca="false">IF(O500="","",IF(K500="",IF(V499="",$K$5,V499),K500))</f>
        <v/>
      </c>
      <c r="W500" s="15" t="str">
        <f aca="false">IF(O500="","",IF(W499="",LOOKUP(IF(C500="",$C$5,C500),Insurances!$A$4:$A$57,Insurances!$G$4:$G$57),W499)*IF(G500="1",1.66,1))</f>
        <v/>
      </c>
      <c r="X500" s="15" t="str">
        <f aca="false">IF(O500="","",1*IF(ISNUMBER(FIND("R",P500)),0.5,1)*IF(ISNUMBER(FIND("E",P500)),1.1,1)*IF(ISNUMBER(FIND("N",P500)),2,1)*IF(ISNUMBER(FIND("D",P500)),2,1)*IF(ISNUMBER(FIND("F",P500)),2,1)*IF(ISNUMBER(FIND("B",P500)),1.5,1)*IF(ISNUMBER(FIND("V",P500)),1.25,1)*IF(ISNUMBER(FIND("L",P500)),1.15,1)*IF(ISNUMBER(FIND("P",P500)),0.3,1)*IF(ISNUMBER(FIND("A",P500)),0.45,1))</f>
        <v/>
      </c>
      <c r="Y500" s="17" t="str">
        <f aca="false">IF(O500="","",ROUND(ROUND(U500*V500,1)*W500*X500*Q500,1))</f>
        <v/>
      </c>
    </row>
    <row r="501" customFormat="false" ht="15" hidden="false" customHeight="false" outlineLevel="0" collapsed="false">
      <c r="L501" s="8" t="str">
        <f aca="false">IF(O501="","",LOOKUP(O501,Coefficients!$A$2:$A$2950,Coefficients!$B$2:$B$2950))</f>
        <v/>
      </c>
      <c r="O501" s="10" t="str">
        <f aca="false">IF(J501="","",J501)</f>
        <v/>
      </c>
      <c r="R501" s="12" t="str">
        <f aca="false">IF(O501="","",Y501)</f>
        <v/>
      </c>
      <c r="U501" s="15" t="str">
        <f aca="false">IF(O501="","",LOOKUP(O501,Coefficients!$A$2:$A$2950,Coefficients!$B$2:$B$2950))</f>
        <v/>
      </c>
      <c r="V501" s="16" t="str">
        <f aca="false">IF(O501="","",IF(K501="",IF(V500="",$K$5,V500),K501))</f>
        <v/>
      </c>
      <c r="W501" s="15" t="str">
        <f aca="false">IF(O501="","",IF(W500="",LOOKUP(IF(C501="",$C$5,C501),Insurances!$A$4:$A$57,Insurances!$G$4:$G$57),W500)*IF(G501="1",1.66,1))</f>
        <v/>
      </c>
      <c r="X501" s="15" t="str">
        <f aca="false">IF(O501="","",1*IF(ISNUMBER(FIND("R",P501)),0.5,1)*IF(ISNUMBER(FIND("E",P501)),1.1,1)*IF(ISNUMBER(FIND("N",P501)),2,1)*IF(ISNUMBER(FIND("D",P501)),2,1)*IF(ISNUMBER(FIND("F",P501)),2,1)*IF(ISNUMBER(FIND("B",P501)),1.5,1)*IF(ISNUMBER(FIND("V",P501)),1.25,1)*IF(ISNUMBER(FIND("L",P501)),1.15,1)*IF(ISNUMBER(FIND("P",P501)),0.3,1)*IF(ISNUMBER(FIND("A",P501)),0.45,1))</f>
        <v/>
      </c>
      <c r="Y501" s="17" t="str">
        <f aca="false">IF(O501="","",ROUND(ROUND(U501*V501,1)*W501*X501*Q501,1))</f>
        <v/>
      </c>
    </row>
    <row r="502" customFormat="false" ht="15" hidden="false" customHeight="false" outlineLevel="0" collapsed="false">
      <c r="L502" s="8" t="str">
        <f aca="false">IF(O502="","",LOOKUP(O502,Coefficients!$A$2:$A$2950,Coefficients!$B$2:$B$2950))</f>
        <v/>
      </c>
      <c r="O502" s="10" t="str">
        <f aca="false">IF(J502="","",J502)</f>
        <v/>
      </c>
      <c r="R502" s="12" t="str">
        <f aca="false">IF(O502="","",Y502)</f>
        <v/>
      </c>
      <c r="U502" s="15" t="str">
        <f aca="false">IF(O502="","",LOOKUP(O502,Coefficients!$A$2:$A$2950,Coefficients!$B$2:$B$2950))</f>
        <v/>
      </c>
      <c r="V502" s="16" t="str">
        <f aca="false">IF(O502="","",IF(K502="",IF(V501="",$K$5,V501),K502))</f>
        <v/>
      </c>
      <c r="W502" s="15" t="str">
        <f aca="false">IF(O502="","",IF(W501="",LOOKUP(IF(C502="",$C$5,C502),Insurances!$A$4:$A$57,Insurances!$G$4:$G$57),W501)*IF(G502="1",1.66,1))</f>
        <v/>
      </c>
      <c r="X502" s="15" t="str">
        <f aca="false">IF(O502="","",1*IF(ISNUMBER(FIND("R",P502)),0.5,1)*IF(ISNUMBER(FIND("E",P502)),1.1,1)*IF(ISNUMBER(FIND("N",P502)),2,1)*IF(ISNUMBER(FIND("D",P502)),2,1)*IF(ISNUMBER(FIND("F",P502)),2,1)*IF(ISNUMBER(FIND("B",P502)),1.5,1)*IF(ISNUMBER(FIND("V",P502)),1.25,1)*IF(ISNUMBER(FIND("L",P502)),1.15,1)*IF(ISNUMBER(FIND("P",P502)),0.3,1)*IF(ISNUMBER(FIND("A",P502)),0.45,1))</f>
        <v/>
      </c>
      <c r="Y502" s="17" t="str">
        <f aca="false">IF(O502="","",ROUND(ROUND(U502*V502,1)*W502*X502*Q502,1))</f>
        <v/>
      </c>
    </row>
    <row r="503" customFormat="false" ht="15" hidden="false" customHeight="false" outlineLevel="0" collapsed="false">
      <c r="L503" s="8" t="str">
        <f aca="false">IF(O503="","",LOOKUP(O503,Coefficients!$A$2:$A$2950,Coefficients!$B$2:$B$2950))</f>
        <v/>
      </c>
      <c r="O503" s="10" t="str">
        <f aca="false">IF(J503="","",J503)</f>
        <v/>
      </c>
      <c r="R503" s="12" t="str">
        <f aca="false">IF(O503="","",Y503)</f>
        <v/>
      </c>
      <c r="U503" s="15" t="str">
        <f aca="false">IF(O503="","",LOOKUP(O503,Coefficients!$A$2:$A$2950,Coefficients!$B$2:$B$2950))</f>
        <v/>
      </c>
      <c r="V503" s="16" t="str">
        <f aca="false">IF(O503="","",IF(K503="",IF(V502="",$K$5,V502),K503))</f>
        <v/>
      </c>
      <c r="W503" s="15" t="str">
        <f aca="false">IF(O503="","",IF(W502="",LOOKUP(IF(C503="",$C$5,C503),Insurances!$A$4:$A$57,Insurances!$G$4:$G$57),W502)*IF(G503="1",1.66,1))</f>
        <v/>
      </c>
      <c r="X503" s="15" t="str">
        <f aca="false">IF(O503="","",1*IF(ISNUMBER(FIND("R",P503)),0.5,1)*IF(ISNUMBER(FIND("E",P503)),1.1,1)*IF(ISNUMBER(FIND("N",P503)),2,1)*IF(ISNUMBER(FIND("D",P503)),2,1)*IF(ISNUMBER(FIND("F",P503)),2,1)*IF(ISNUMBER(FIND("B",P503)),1.5,1)*IF(ISNUMBER(FIND("V",P503)),1.25,1)*IF(ISNUMBER(FIND("L",P503)),1.15,1)*IF(ISNUMBER(FIND("P",P503)),0.3,1)*IF(ISNUMBER(FIND("A",P503)),0.45,1))</f>
        <v/>
      </c>
      <c r="Y503" s="17" t="str">
        <f aca="false">IF(O503="","",ROUND(ROUND(U503*V503,1)*W503*X503*Q503,1))</f>
        <v/>
      </c>
    </row>
    <row r="504" customFormat="false" ht="15" hidden="false" customHeight="false" outlineLevel="0" collapsed="false">
      <c r="L504" s="8" t="str">
        <f aca="false">IF(O504="","",LOOKUP(O504,Coefficients!$A$2:$A$2950,Coefficients!$B$2:$B$2950))</f>
        <v/>
      </c>
      <c r="O504" s="10" t="str">
        <f aca="false">IF(J504="","",J504)</f>
        <v/>
      </c>
      <c r="R504" s="12" t="str">
        <f aca="false">IF(O504="","",Y504)</f>
        <v/>
      </c>
      <c r="U504" s="15" t="str">
        <f aca="false">IF(O504="","",LOOKUP(O504,Coefficients!$A$2:$A$2950,Coefficients!$B$2:$B$2950))</f>
        <v/>
      </c>
      <c r="V504" s="16" t="str">
        <f aca="false">IF(O504="","",IF(K504="",IF(V503="",$K$5,V503),K504))</f>
        <v/>
      </c>
      <c r="W504" s="15" t="str">
        <f aca="false">IF(O504="","",IF(W503="",LOOKUP(IF(C504="",$C$5,C504),Insurances!$A$4:$A$57,Insurances!$G$4:$G$57),W503)*IF(G504="1",1.66,1))</f>
        <v/>
      </c>
      <c r="X504" s="15" t="str">
        <f aca="false">IF(O504="","",1*IF(ISNUMBER(FIND("R",P504)),0.5,1)*IF(ISNUMBER(FIND("E",P504)),1.1,1)*IF(ISNUMBER(FIND("N",P504)),2,1)*IF(ISNUMBER(FIND("D",P504)),2,1)*IF(ISNUMBER(FIND("F",P504)),2,1)*IF(ISNUMBER(FIND("B",P504)),1.5,1)*IF(ISNUMBER(FIND("V",P504)),1.25,1)*IF(ISNUMBER(FIND("L",P504)),1.15,1)*IF(ISNUMBER(FIND("P",P504)),0.3,1)*IF(ISNUMBER(FIND("A",P504)),0.45,1))</f>
        <v/>
      </c>
      <c r="Y504" s="17" t="str">
        <f aca="false">IF(O504="","",ROUND(ROUND(U504*V504,1)*W504*X504*Q504,1))</f>
        <v/>
      </c>
    </row>
    <row r="505" customFormat="false" ht="15" hidden="false" customHeight="false" outlineLevel="0" collapsed="false">
      <c r="L505" s="8" t="str">
        <f aca="false">IF(O505="","",LOOKUP(O505,Coefficients!$A$2:$A$2950,Coefficients!$B$2:$B$2950))</f>
        <v/>
      </c>
      <c r="O505" s="10" t="str">
        <f aca="false">IF(J505="","",J505)</f>
        <v/>
      </c>
      <c r="R505" s="12" t="str">
        <f aca="false">IF(O505="","",Y505)</f>
        <v/>
      </c>
      <c r="U505" s="15" t="str">
        <f aca="false">IF(O505="","",LOOKUP(O505,Coefficients!$A$2:$A$2950,Coefficients!$B$2:$B$2950))</f>
        <v/>
      </c>
      <c r="V505" s="16" t="str">
        <f aca="false">IF(O505="","",IF(K505="",IF(V504="",$K$5,V504),K505))</f>
        <v/>
      </c>
      <c r="W505" s="15" t="str">
        <f aca="false">IF(O505="","",IF(W504="",LOOKUP(IF(C505="",$C$5,C505),Insurances!$A$4:$A$57,Insurances!$G$4:$G$57),W504)*IF(G505="1",1.66,1))</f>
        <v/>
      </c>
      <c r="X505" s="15" t="str">
        <f aca="false">IF(O505="","",1*IF(ISNUMBER(FIND("R",P505)),0.5,1)*IF(ISNUMBER(FIND("E",P505)),1.1,1)*IF(ISNUMBER(FIND("N",P505)),2,1)*IF(ISNUMBER(FIND("D",P505)),2,1)*IF(ISNUMBER(FIND("F",P505)),2,1)*IF(ISNUMBER(FIND("B",P505)),1.5,1)*IF(ISNUMBER(FIND("V",P505)),1.25,1)*IF(ISNUMBER(FIND("L",P505)),1.15,1)*IF(ISNUMBER(FIND("P",P505)),0.3,1)*IF(ISNUMBER(FIND("A",P505)),0.45,1))</f>
        <v/>
      </c>
      <c r="Y505" s="17" t="str">
        <f aca="false">IF(O505="","",ROUND(ROUND(U505*V505,1)*W505*X505*Q505,1))</f>
        <v/>
      </c>
    </row>
    <row r="506" customFormat="false" ht="15" hidden="false" customHeight="false" outlineLevel="0" collapsed="false">
      <c r="L506" s="8" t="str">
        <f aca="false">IF(O506="","",LOOKUP(O506,Coefficients!$A$2:$A$2950,Coefficients!$B$2:$B$2950))</f>
        <v/>
      </c>
      <c r="O506" s="10" t="str">
        <f aca="false">IF(J506="","",J506)</f>
        <v/>
      </c>
      <c r="R506" s="12" t="str">
        <f aca="false">IF(O506="","",Y506)</f>
        <v/>
      </c>
      <c r="U506" s="15" t="str">
        <f aca="false">IF(O506="","",LOOKUP(O506,Coefficients!$A$2:$A$2950,Coefficients!$B$2:$B$2950))</f>
        <v/>
      </c>
      <c r="V506" s="16" t="str">
        <f aca="false">IF(O506="","",IF(K506="",IF(V505="",$K$5,V505),K506))</f>
        <v/>
      </c>
      <c r="W506" s="15" t="str">
        <f aca="false">IF(O506="","",IF(W505="",LOOKUP(IF(C506="",$C$5,C506),Insurances!$A$4:$A$57,Insurances!$G$4:$G$57),W505)*IF(G506="1",1.66,1))</f>
        <v/>
      </c>
      <c r="X506" s="15" t="str">
        <f aca="false">IF(O506="","",1*IF(ISNUMBER(FIND("R",P506)),0.5,1)*IF(ISNUMBER(FIND("E",P506)),1.1,1)*IF(ISNUMBER(FIND("N",P506)),2,1)*IF(ISNUMBER(FIND("D",P506)),2,1)*IF(ISNUMBER(FIND("F",P506)),2,1)*IF(ISNUMBER(FIND("B",P506)),1.5,1)*IF(ISNUMBER(FIND("V",P506)),1.25,1)*IF(ISNUMBER(FIND("L",P506)),1.15,1)*IF(ISNUMBER(FIND("P",P506)),0.3,1)*IF(ISNUMBER(FIND("A",P506)),0.45,1))</f>
        <v/>
      </c>
      <c r="Y506" s="17" t="str">
        <f aca="false">IF(O506="","",ROUND(ROUND(U506*V506,1)*W506*X506*Q506,1))</f>
        <v/>
      </c>
    </row>
    <row r="507" customFormat="false" ht="15" hidden="false" customHeight="false" outlineLevel="0" collapsed="false">
      <c r="L507" s="8" t="str">
        <f aca="false">IF(O507="","",LOOKUP(O507,Coefficients!$A$2:$A$2950,Coefficients!$B$2:$B$2950))</f>
        <v/>
      </c>
      <c r="O507" s="10" t="str">
        <f aca="false">IF(J507="","",J507)</f>
        <v/>
      </c>
      <c r="R507" s="12" t="str">
        <f aca="false">IF(O507="","",Y507)</f>
        <v/>
      </c>
      <c r="U507" s="15" t="str">
        <f aca="false">IF(O507="","",LOOKUP(O507,Coefficients!$A$2:$A$2950,Coefficients!$B$2:$B$2950))</f>
        <v/>
      </c>
      <c r="V507" s="16" t="str">
        <f aca="false">IF(O507="","",IF(K507="",IF(V506="",$K$5,V506),K507))</f>
        <v/>
      </c>
      <c r="W507" s="15" t="str">
        <f aca="false">IF(O507="","",IF(W506="",LOOKUP(IF(C507="",$C$5,C507),Insurances!$A$4:$A$57,Insurances!$G$4:$G$57),W506)*IF(G507="1",1.66,1))</f>
        <v/>
      </c>
      <c r="X507" s="15" t="str">
        <f aca="false">IF(O507="","",1*IF(ISNUMBER(FIND("R",P507)),0.5,1)*IF(ISNUMBER(FIND("E",P507)),1.1,1)*IF(ISNUMBER(FIND("N",P507)),2,1)*IF(ISNUMBER(FIND("D",P507)),2,1)*IF(ISNUMBER(FIND("F",P507)),2,1)*IF(ISNUMBER(FIND("B",P507)),1.5,1)*IF(ISNUMBER(FIND("V",P507)),1.25,1)*IF(ISNUMBER(FIND("L",P507)),1.15,1)*IF(ISNUMBER(FIND("P",P507)),0.3,1)*IF(ISNUMBER(FIND("A",P507)),0.45,1))</f>
        <v/>
      </c>
      <c r="Y507" s="17" t="str">
        <f aca="false">IF(O507="","",ROUND(ROUND(U507*V507,1)*W507*X507*Q507,1))</f>
        <v/>
      </c>
    </row>
    <row r="508" customFormat="false" ht="15" hidden="false" customHeight="false" outlineLevel="0" collapsed="false">
      <c r="L508" s="8" t="str">
        <f aca="false">IF(O508="","",LOOKUP(O508,Coefficients!$A$2:$A$2950,Coefficients!$B$2:$B$2950))</f>
        <v/>
      </c>
      <c r="O508" s="10" t="str">
        <f aca="false">IF(J508="","",J508)</f>
        <v/>
      </c>
      <c r="R508" s="12" t="str">
        <f aca="false">IF(O508="","",Y508)</f>
        <v/>
      </c>
      <c r="U508" s="15" t="str">
        <f aca="false">IF(O508="","",LOOKUP(O508,Coefficients!$A$2:$A$2950,Coefficients!$B$2:$B$2950))</f>
        <v/>
      </c>
      <c r="V508" s="16" t="str">
        <f aca="false">IF(O508="","",IF(K508="",IF(V507="",$K$5,V507),K508))</f>
        <v/>
      </c>
      <c r="W508" s="15" t="str">
        <f aca="false">IF(O508="","",IF(W507="",LOOKUP(IF(C508="",$C$5,C508),Insurances!$A$4:$A$57,Insurances!$G$4:$G$57),W507)*IF(G508="1",1.66,1))</f>
        <v/>
      </c>
      <c r="X508" s="15" t="str">
        <f aca="false">IF(O508="","",1*IF(ISNUMBER(FIND("R",P508)),0.5,1)*IF(ISNUMBER(FIND("E",P508)),1.1,1)*IF(ISNUMBER(FIND("N",P508)),2,1)*IF(ISNUMBER(FIND("D",P508)),2,1)*IF(ISNUMBER(FIND("F",P508)),2,1)*IF(ISNUMBER(FIND("B",P508)),1.5,1)*IF(ISNUMBER(FIND("V",P508)),1.25,1)*IF(ISNUMBER(FIND("L",P508)),1.15,1)*IF(ISNUMBER(FIND("P",P508)),0.3,1)*IF(ISNUMBER(FIND("A",P508)),0.45,1))</f>
        <v/>
      </c>
      <c r="Y508" s="17" t="str">
        <f aca="false">IF(O508="","",ROUND(ROUND(U508*V508,1)*W508*X508*Q508,1))</f>
        <v/>
      </c>
    </row>
    <row r="509" customFormat="false" ht="15" hidden="false" customHeight="false" outlineLevel="0" collapsed="false">
      <c r="L509" s="8" t="str">
        <f aca="false">IF(O509="","",LOOKUP(O509,Coefficients!$A$2:$A$2950,Coefficients!$B$2:$B$2950))</f>
        <v/>
      </c>
      <c r="O509" s="10" t="str">
        <f aca="false">IF(J509="","",J509)</f>
        <v/>
      </c>
      <c r="R509" s="12" t="str">
        <f aca="false">IF(O509="","",Y509)</f>
        <v/>
      </c>
      <c r="U509" s="15" t="str">
        <f aca="false">IF(O509="","",LOOKUP(O509,Coefficients!$A$2:$A$2950,Coefficients!$B$2:$B$2950))</f>
        <v/>
      </c>
      <c r="V509" s="16" t="str">
        <f aca="false">IF(O509="","",IF(K509="",IF(V508="",$K$5,V508),K509))</f>
        <v/>
      </c>
      <c r="W509" s="15" t="str">
        <f aca="false">IF(O509="","",IF(W508="",LOOKUP(IF(C509="",$C$5,C509),Insurances!$A$4:$A$57,Insurances!$G$4:$G$57),W508)*IF(G509="1",1.66,1))</f>
        <v/>
      </c>
      <c r="X509" s="15" t="str">
        <f aca="false">IF(O509="","",1*IF(ISNUMBER(FIND("R",P509)),0.5,1)*IF(ISNUMBER(FIND("E",P509)),1.1,1)*IF(ISNUMBER(FIND("N",P509)),2,1)*IF(ISNUMBER(FIND("D",P509)),2,1)*IF(ISNUMBER(FIND("F",P509)),2,1)*IF(ISNUMBER(FIND("B",P509)),1.5,1)*IF(ISNUMBER(FIND("V",P509)),1.25,1)*IF(ISNUMBER(FIND("L",P509)),1.15,1)*IF(ISNUMBER(FIND("P",P509)),0.3,1)*IF(ISNUMBER(FIND("A",P509)),0.45,1))</f>
        <v/>
      </c>
      <c r="Y509" s="17" t="str">
        <f aca="false">IF(O509="","",ROUND(ROUND(U509*V509,1)*W509*X509*Q509,1))</f>
        <v/>
      </c>
    </row>
    <row r="510" customFormat="false" ht="15" hidden="false" customHeight="false" outlineLevel="0" collapsed="false">
      <c r="L510" s="8" t="str">
        <f aca="false">IF(O510="","",LOOKUP(O510,Coefficients!$A$2:$A$2950,Coefficients!$B$2:$B$2950))</f>
        <v/>
      </c>
      <c r="O510" s="10" t="str">
        <f aca="false">IF(J510="","",J510)</f>
        <v/>
      </c>
      <c r="R510" s="12" t="str">
        <f aca="false">IF(O510="","",Y510)</f>
        <v/>
      </c>
      <c r="U510" s="15" t="str">
        <f aca="false">IF(O510="","",LOOKUP(O510,Coefficients!$A$2:$A$2950,Coefficients!$B$2:$B$2950))</f>
        <v/>
      </c>
      <c r="V510" s="16" t="str">
        <f aca="false">IF(O510="","",IF(K510="",IF(V509="",$K$5,V509),K510))</f>
        <v/>
      </c>
      <c r="W510" s="15" t="str">
        <f aca="false">IF(O510="","",IF(W509="",LOOKUP(IF(C510="",$C$5,C510),Insurances!$A$4:$A$57,Insurances!$G$4:$G$57),W509)*IF(G510="1",1.66,1))</f>
        <v/>
      </c>
      <c r="X510" s="15" t="str">
        <f aca="false">IF(O510="","",1*IF(ISNUMBER(FIND("R",P510)),0.5,1)*IF(ISNUMBER(FIND("E",P510)),1.1,1)*IF(ISNUMBER(FIND("N",P510)),2,1)*IF(ISNUMBER(FIND("D",P510)),2,1)*IF(ISNUMBER(FIND("F",P510)),2,1)*IF(ISNUMBER(FIND("B",P510)),1.5,1)*IF(ISNUMBER(FIND("V",P510)),1.25,1)*IF(ISNUMBER(FIND("L",P510)),1.15,1)*IF(ISNUMBER(FIND("P",P510)),0.3,1)*IF(ISNUMBER(FIND("A",P510)),0.45,1))</f>
        <v/>
      </c>
      <c r="Y510" s="17" t="str">
        <f aca="false">IF(O510="","",ROUND(ROUND(U510*V510,1)*W510*X510*Q510,1))</f>
        <v/>
      </c>
    </row>
    <row r="511" customFormat="false" ht="15" hidden="false" customHeight="false" outlineLevel="0" collapsed="false">
      <c r="L511" s="8" t="str">
        <f aca="false">IF(O511="","",LOOKUP(O511,Coefficients!$A$2:$A$2950,Coefficients!$B$2:$B$2950))</f>
        <v/>
      </c>
      <c r="O511" s="10" t="str">
        <f aca="false">IF(J511="","",J511)</f>
        <v/>
      </c>
      <c r="R511" s="12" t="str">
        <f aca="false">IF(O511="","",Y511)</f>
        <v/>
      </c>
      <c r="U511" s="15" t="str">
        <f aca="false">IF(O511="","",LOOKUP(O511,Coefficients!$A$2:$A$2950,Coefficients!$B$2:$B$2950))</f>
        <v/>
      </c>
      <c r="V511" s="16" t="str">
        <f aca="false">IF(O511="","",IF(K511="",IF(V510="",$K$5,V510),K511))</f>
        <v/>
      </c>
      <c r="W511" s="15" t="str">
        <f aca="false">IF(O511="","",IF(W510="",LOOKUP(IF(C511="",$C$5,C511),Insurances!$A$4:$A$57,Insurances!$G$4:$G$57),W510)*IF(G511="1",1.66,1))</f>
        <v/>
      </c>
      <c r="X511" s="15" t="str">
        <f aca="false">IF(O511="","",1*IF(ISNUMBER(FIND("R",P511)),0.5,1)*IF(ISNUMBER(FIND("E",P511)),1.1,1)*IF(ISNUMBER(FIND("N",P511)),2,1)*IF(ISNUMBER(FIND("D",P511)),2,1)*IF(ISNUMBER(FIND("F",P511)),2,1)*IF(ISNUMBER(FIND("B",P511)),1.5,1)*IF(ISNUMBER(FIND("V",P511)),1.25,1)*IF(ISNUMBER(FIND("L",P511)),1.15,1)*IF(ISNUMBER(FIND("P",P511)),0.3,1)*IF(ISNUMBER(FIND("A",P511)),0.45,1))</f>
        <v/>
      </c>
      <c r="Y511" s="17" t="str">
        <f aca="false">IF(O511="","",ROUND(ROUND(U511*V511,1)*W511*X511*Q511,1))</f>
        <v/>
      </c>
    </row>
    <row r="512" customFormat="false" ht="15" hidden="false" customHeight="false" outlineLevel="0" collapsed="false">
      <c r="L512" s="8" t="str">
        <f aca="false">IF(O512="","",LOOKUP(O512,Coefficients!$A$2:$A$2950,Coefficients!$B$2:$B$2950))</f>
        <v/>
      </c>
      <c r="O512" s="10" t="str">
        <f aca="false">IF(J512="","",J512)</f>
        <v/>
      </c>
      <c r="R512" s="12" t="str">
        <f aca="false">IF(O512="","",Y512)</f>
        <v/>
      </c>
      <c r="U512" s="15" t="str">
        <f aca="false">IF(O512="","",LOOKUP(O512,Coefficients!$A$2:$A$2950,Coefficients!$B$2:$B$2950))</f>
        <v/>
      </c>
      <c r="V512" s="16" t="str">
        <f aca="false">IF(O512="","",IF(K512="",IF(V511="",$K$5,V511),K512))</f>
        <v/>
      </c>
      <c r="W512" s="15" t="str">
        <f aca="false">IF(O512="","",IF(W511="",LOOKUP(IF(C512="",$C$5,C512),Insurances!$A$4:$A$57,Insurances!$G$4:$G$57),W511)*IF(G512="1",1.66,1))</f>
        <v/>
      </c>
      <c r="X512" s="15" t="str">
        <f aca="false">IF(O512="","",1*IF(ISNUMBER(FIND("R",P512)),0.5,1)*IF(ISNUMBER(FIND("E",P512)),1.1,1)*IF(ISNUMBER(FIND("N",P512)),2,1)*IF(ISNUMBER(FIND("D",P512)),2,1)*IF(ISNUMBER(FIND("F",P512)),2,1)*IF(ISNUMBER(FIND("B",P512)),1.5,1)*IF(ISNUMBER(FIND("V",P512)),1.25,1)*IF(ISNUMBER(FIND("L",P512)),1.15,1)*IF(ISNUMBER(FIND("P",P512)),0.3,1)*IF(ISNUMBER(FIND("A",P512)),0.45,1))</f>
        <v/>
      </c>
      <c r="Y512" s="17" t="str">
        <f aca="false">IF(O512="","",ROUND(ROUND(U512*V512,1)*W512*X512*Q512,1))</f>
        <v/>
      </c>
    </row>
    <row r="513" customFormat="false" ht="15" hidden="false" customHeight="false" outlineLevel="0" collapsed="false">
      <c r="L513" s="8" t="str">
        <f aca="false">IF(O513="","",LOOKUP(O513,Coefficients!$A$2:$A$2950,Coefficients!$B$2:$B$2950))</f>
        <v/>
      </c>
      <c r="O513" s="10" t="str">
        <f aca="false">IF(J513="","",J513)</f>
        <v/>
      </c>
      <c r="R513" s="12" t="str">
        <f aca="false">IF(O513="","",Y513)</f>
        <v/>
      </c>
      <c r="U513" s="15" t="str">
        <f aca="false">IF(O513="","",LOOKUP(O513,Coefficients!$A$2:$A$2950,Coefficients!$B$2:$B$2950))</f>
        <v/>
      </c>
      <c r="V513" s="16" t="str">
        <f aca="false">IF(O513="","",IF(K513="",IF(V512="",$K$5,V512),K513))</f>
        <v/>
      </c>
      <c r="W513" s="15" t="str">
        <f aca="false">IF(O513="","",IF(W512="",LOOKUP(IF(C513="",$C$5,C513),Insurances!$A$4:$A$57,Insurances!$G$4:$G$57),W512)*IF(G513="1",1.66,1))</f>
        <v/>
      </c>
      <c r="X513" s="15" t="str">
        <f aca="false">IF(O513="","",1*IF(ISNUMBER(FIND("R",P513)),0.5,1)*IF(ISNUMBER(FIND("E",P513)),1.1,1)*IF(ISNUMBER(FIND("N",P513)),2,1)*IF(ISNUMBER(FIND("D",P513)),2,1)*IF(ISNUMBER(FIND("F",P513)),2,1)*IF(ISNUMBER(FIND("B",P513)),1.5,1)*IF(ISNUMBER(FIND("V",P513)),1.25,1)*IF(ISNUMBER(FIND("L",P513)),1.15,1)*IF(ISNUMBER(FIND("P",P513)),0.3,1)*IF(ISNUMBER(FIND("A",P513)),0.45,1))</f>
        <v/>
      </c>
      <c r="Y513" s="17" t="str">
        <f aca="false">IF(O513="","",ROUND(ROUND(U513*V513,1)*W513*X513*Q513,1))</f>
        <v/>
      </c>
    </row>
    <row r="514" customFormat="false" ht="15" hidden="false" customHeight="false" outlineLevel="0" collapsed="false">
      <c r="L514" s="8" t="str">
        <f aca="false">IF(O514="","",LOOKUP(O514,Coefficients!$A$2:$A$2950,Coefficients!$B$2:$B$2950))</f>
        <v/>
      </c>
      <c r="O514" s="10" t="str">
        <f aca="false">IF(J514="","",J514)</f>
        <v/>
      </c>
      <c r="R514" s="12" t="str">
        <f aca="false">IF(O514="","",Y514)</f>
        <v/>
      </c>
      <c r="U514" s="15" t="str">
        <f aca="false">IF(O514="","",LOOKUP(O514,Coefficients!$A$2:$A$2950,Coefficients!$B$2:$B$2950))</f>
        <v/>
      </c>
      <c r="V514" s="16" t="str">
        <f aca="false">IF(O514="","",IF(K514="",IF(V513="",$K$5,V513),K514))</f>
        <v/>
      </c>
      <c r="W514" s="15" t="str">
        <f aca="false">IF(O514="","",IF(W513="",LOOKUP(IF(C514="",$C$5,C514),Insurances!$A$4:$A$57,Insurances!$G$4:$G$57),W513)*IF(G514="1",1.66,1))</f>
        <v/>
      </c>
      <c r="X514" s="15" t="str">
        <f aca="false">IF(O514="","",1*IF(ISNUMBER(FIND("R",P514)),0.5,1)*IF(ISNUMBER(FIND("E",P514)),1.1,1)*IF(ISNUMBER(FIND("N",P514)),2,1)*IF(ISNUMBER(FIND("D",P514)),2,1)*IF(ISNUMBER(FIND("F",P514)),2,1)*IF(ISNUMBER(FIND("B",P514)),1.5,1)*IF(ISNUMBER(FIND("V",P514)),1.25,1)*IF(ISNUMBER(FIND("L",P514)),1.15,1)*IF(ISNUMBER(FIND("P",P514)),0.3,1)*IF(ISNUMBER(FIND("A",P514)),0.45,1))</f>
        <v/>
      </c>
      <c r="Y514" s="17" t="str">
        <f aca="false">IF(O514="","",ROUND(ROUND(U514*V514,1)*W514*X514*Q514,1))</f>
        <v/>
      </c>
    </row>
    <row r="515" customFormat="false" ht="15" hidden="false" customHeight="false" outlineLevel="0" collapsed="false">
      <c r="L515" s="8" t="str">
        <f aca="false">IF(O515="","",LOOKUP(O515,Coefficients!$A$2:$A$2950,Coefficients!$B$2:$B$2950))</f>
        <v/>
      </c>
      <c r="O515" s="10" t="str">
        <f aca="false">IF(J515="","",J515)</f>
        <v/>
      </c>
      <c r="R515" s="12" t="str">
        <f aca="false">IF(O515="","",Y515)</f>
        <v/>
      </c>
      <c r="U515" s="15" t="str">
        <f aca="false">IF(O515="","",LOOKUP(O515,Coefficients!$A$2:$A$2950,Coefficients!$B$2:$B$2950))</f>
        <v/>
      </c>
      <c r="V515" s="16" t="str">
        <f aca="false">IF(O515="","",IF(K515="",IF(V514="",$K$5,V514),K515))</f>
        <v/>
      </c>
      <c r="W515" s="15" t="str">
        <f aca="false">IF(O515="","",IF(W514="",LOOKUP(IF(C515="",$C$5,C515),Insurances!$A$4:$A$57,Insurances!$G$4:$G$57),W514)*IF(G515="1",1.66,1))</f>
        <v/>
      </c>
      <c r="X515" s="15" t="str">
        <f aca="false">IF(O515="","",1*IF(ISNUMBER(FIND("R",P515)),0.5,1)*IF(ISNUMBER(FIND("E",P515)),1.1,1)*IF(ISNUMBER(FIND("N",P515)),2,1)*IF(ISNUMBER(FIND("D",P515)),2,1)*IF(ISNUMBER(FIND("F",P515)),2,1)*IF(ISNUMBER(FIND("B",P515)),1.5,1)*IF(ISNUMBER(FIND("V",P515)),1.25,1)*IF(ISNUMBER(FIND("L",P515)),1.15,1)*IF(ISNUMBER(FIND("P",P515)),0.3,1)*IF(ISNUMBER(FIND("A",P515)),0.45,1))</f>
        <v/>
      </c>
      <c r="Y515" s="17" t="str">
        <f aca="false">IF(O515="","",ROUND(ROUND(U515*V515,1)*W515*X515*Q515,1))</f>
        <v/>
      </c>
    </row>
    <row r="516" customFormat="false" ht="15" hidden="false" customHeight="false" outlineLevel="0" collapsed="false">
      <c r="L516" s="8" t="str">
        <f aca="false">IF(O516="","",LOOKUP(O516,Coefficients!$A$2:$A$2950,Coefficients!$B$2:$B$2950))</f>
        <v/>
      </c>
      <c r="O516" s="10" t="str">
        <f aca="false">IF(J516="","",J516)</f>
        <v/>
      </c>
      <c r="R516" s="12" t="str">
        <f aca="false">IF(O516="","",Y516)</f>
        <v/>
      </c>
      <c r="U516" s="15" t="str">
        <f aca="false">IF(O516="","",LOOKUP(O516,Coefficients!$A$2:$A$2950,Coefficients!$B$2:$B$2950))</f>
        <v/>
      </c>
      <c r="V516" s="16" t="str">
        <f aca="false">IF(O516="","",IF(K516="",IF(V515="",$K$5,V515),K516))</f>
        <v/>
      </c>
      <c r="W516" s="15" t="str">
        <f aca="false">IF(O516="","",IF(W515="",LOOKUP(IF(C516="",$C$5,C516),Insurances!$A$4:$A$57,Insurances!$G$4:$G$57),W515)*IF(G516="1",1.66,1))</f>
        <v/>
      </c>
      <c r="X516" s="15" t="str">
        <f aca="false">IF(O516="","",1*IF(ISNUMBER(FIND("R",P516)),0.5,1)*IF(ISNUMBER(FIND("E",P516)),1.1,1)*IF(ISNUMBER(FIND("N",P516)),2,1)*IF(ISNUMBER(FIND("D",P516)),2,1)*IF(ISNUMBER(FIND("F",P516)),2,1)*IF(ISNUMBER(FIND("B",P516)),1.5,1)*IF(ISNUMBER(FIND("V",P516)),1.25,1)*IF(ISNUMBER(FIND("L",P516)),1.15,1)*IF(ISNUMBER(FIND("P",P516)),0.3,1)*IF(ISNUMBER(FIND("A",P516)),0.45,1))</f>
        <v/>
      </c>
      <c r="Y516" s="17" t="str">
        <f aca="false">IF(O516="","",ROUND(ROUND(U516*V516,1)*W516*X516*Q516,1))</f>
        <v/>
      </c>
    </row>
    <row r="517" customFormat="false" ht="15" hidden="false" customHeight="false" outlineLevel="0" collapsed="false">
      <c r="L517" s="8" t="str">
        <f aca="false">IF(O517="","",LOOKUP(O517,Coefficients!$A$2:$A$2950,Coefficients!$B$2:$B$2950))</f>
        <v/>
      </c>
      <c r="O517" s="10" t="str">
        <f aca="false">IF(J517="","",J517)</f>
        <v/>
      </c>
      <c r="R517" s="12" t="str">
        <f aca="false">IF(O517="","",Y517)</f>
        <v/>
      </c>
      <c r="U517" s="15" t="str">
        <f aca="false">IF(O517="","",LOOKUP(O517,Coefficients!$A$2:$A$2950,Coefficients!$B$2:$B$2950))</f>
        <v/>
      </c>
      <c r="V517" s="16" t="str">
        <f aca="false">IF(O517="","",IF(K517="",IF(V516="",$K$5,V516),K517))</f>
        <v/>
      </c>
      <c r="W517" s="15" t="str">
        <f aca="false">IF(O517="","",IF(W516="",LOOKUP(IF(C517="",$C$5,C517),Insurances!$A$4:$A$57,Insurances!$G$4:$G$57),W516)*IF(G517="1",1.66,1))</f>
        <v/>
      </c>
      <c r="X517" s="15" t="str">
        <f aca="false">IF(O517="","",1*IF(ISNUMBER(FIND("R",P517)),0.5,1)*IF(ISNUMBER(FIND("E",P517)),1.1,1)*IF(ISNUMBER(FIND("N",P517)),2,1)*IF(ISNUMBER(FIND("D",P517)),2,1)*IF(ISNUMBER(FIND("F",P517)),2,1)*IF(ISNUMBER(FIND("B",P517)),1.5,1)*IF(ISNUMBER(FIND("V",P517)),1.25,1)*IF(ISNUMBER(FIND("L",P517)),1.15,1)*IF(ISNUMBER(FIND("P",P517)),0.3,1)*IF(ISNUMBER(FIND("A",P517)),0.45,1))</f>
        <v/>
      </c>
      <c r="Y517" s="17" t="str">
        <f aca="false">IF(O517="","",ROUND(ROUND(U517*V517,1)*W517*X517*Q517,1))</f>
        <v/>
      </c>
    </row>
    <row r="518" customFormat="false" ht="15" hidden="false" customHeight="false" outlineLevel="0" collapsed="false">
      <c r="L518" s="8" t="str">
        <f aca="false">IF(O518="","",LOOKUP(O518,Coefficients!$A$2:$A$2950,Coefficients!$B$2:$B$2950))</f>
        <v/>
      </c>
      <c r="O518" s="10" t="str">
        <f aca="false">IF(J518="","",J518)</f>
        <v/>
      </c>
      <c r="R518" s="12" t="str">
        <f aca="false">IF(O518="","",Y518)</f>
        <v/>
      </c>
      <c r="U518" s="15" t="str">
        <f aca="false">IF(O518="","",LOOKUP(O518,Coefficients!$A$2:$A$2950,Coefficients!$B$2:$B$2950))</f>
        <v/>
      </c>
      <c r="V518" s="16" t="str">
        <f aca="false">IF(O518="","",IF(K518="",IF(V517="",$K$5,V517),K518))</f>
        <v/>
      </c>
      <c r="W518" s="15" t="str">
        <f aca="false">IF(O518="","",IF(W517="",LOOKUP(IF(C518="",$C$5,C518),Insurances!$A$4:$A$57,Insurances!$G$4:$G$57),W517)*IF(G518="1",1.66,1))</f>
        <v/>
      </c>
      <c r="X518" s="15" t="str">
        <f aca="false">IF(O518="","",1*IF(ISNUMBER(FIND("R",P518)),0.5,1)*IF(ISNUMBER(FIND("E",P518)),1.1,1)*IF(ISNUMBER(FIND("N",P518)),2,1)*IF(ISNUMBER(FIND("D",P518)),2,1)*IF(ISNUMBER(FIND("F",P518)),2,1)*IF(ISNUMBER(FIND("B",P518)),1.5,1)*IF(ISNUMBER(FIND("V",P518)),1.25,1)*IF(ISNUMBER(FIND("L",P518)),1.15,1)*IF(ISNUMBER(FIND("P",P518)),0.3,1)*IF(ISNUMBER(FIND("A",P518)),0.45,1))</f>
        <v/>
      </c>
      <c r="Y518" s="17" t="str">
        <f aca="false">IF(O518="","",ROUND(ROUND(U518*V518,1)*W518*X518*Q518,1))</f>
        <v/>
      </c>
    </row>
    <row r="519" customFormat="false" ht="15" hidden="false" customHeight="false" outlineLevel="0" collapsed="false">
      <c r="L519" s="8" t="str">
        <f aca="false">IF(O519="","",LOOKUP(O519,Coefficients!$A$2:$A$2950,Coefficients!$B$2:$B$2950))</f>
        <v/>
      </c>
      <c r="O519" s="10" t="str">
        <f aca="false">IF(J519="","",J519)</f>
        <v/>
      </c>
      <c r="R519" s="12" t="str">
        <f aca="false">IF(O519="","",Y519)</f>
        <v/>
      </c>
      <c r="U519" s="15" t="str">
        <f aca="false">IF(O519="","",LOOKUP(O519,Coefficients!$A$2:$A$2950,Coefficients!$B$2:$B$2950))</f>
        <v/>
      </c>
      <c r="V519" s="16" t="str">
        <f aca="false">IF(O519="","",IF(K519="",IF(V518="",$K$5,V518),K519))</f>
        <v/>
      </c>
      <c r="W519" s="15" t="str">
        <f aca="false">IF(O519="","",IF(W518="",LOOKUP(IF(C519="",$C$5,C519),Insurances!$A$4:$A$57,Insurances!$G$4:$G$57),W518)*IF(G519="1",1.66,1))</f>
        <v/>
      </c>
      <c r="X519" s="15" t="str">
        <f aca="false">IF(O519="","",1*IF(ISNUMBER(FIND("R",P519)),0.5,1)*IF(ISNUMBER(FIND("E",P519)),1.1,1)*IF(ISNUMBER(FIND("N",P519)),2,1)*IF(ISNUMBER(FIND("D",P519)),2,1)*IF(ISNUMBER(FIND("F",P519)),2,1)*IF(ISNUMBER(FIND("B",P519)),1.5,1)*IF(ISNUMBER(FIND("V",P519)),1.25,1)*IF(ISNUMBER(FIND("L",P519)),1.15,1)*IF(ISNUMBER(FIND("P",P519)),0.3,1)*IF(ISNUMBER(FIND("A",P519)),0.45,1))</f>
        <v/>
      </c>
      <c r="Y519" s="17" t="str">
        <f aca="false">IF(O519="","",ROUND(ROUND(U519*V519,1)*W519*X519*Q519,1))</f>
        <v/>
      </c>
    </row>
    <row r="520" customFormat="false" ht="15" hidden="false" customHeight="false" outlineLevel="0" collapsed="false">
      <c r="L520" s="8" t="str">
        <f aca="false">IF(O520="","",LOOKUP(O520,Coefficients!$A$2:$A$2950,Coefficients!$B$2:$B$2950))</f>
        <v/>
      </c>
      <c r="O520" s="10" t="str">
        <f aca="false">IF(J520="","",J520)</f>
        <v/>
      </c>
      <c r="R520" s="12" t="str">
        <f aca="false">IF(O520="","",Y520)</f>
        <v/>
      </c>
      <c r="U520" s="15" t="str">
        <f aca="false">IF(O520="","",LOOKUP(O520,Coefficients!$A$2:$A$2950,Coefficients!$B$2:$B$2950))</f>
        <v/>
      </c>
      <c r="V520" s="16" t="str">
        <f aca="false">IF(O520="","",IF(K520="",IF(V519="",$K$5,V519),K520))</f>
        <v/>
      </c>
      <c r="W520" s="15" t="str">
        <f aca="false">IF(O520="","",IF(W519="",LOOKUP(IF(C520="",$C$5,C520),Insurances!$A$4:$A$57,Insurances!$G$4:$G$57),W519)*IF(G520="1",1.66,1))</f>
        <v/>
      </c>
      <c r="X520" s="15" t="str">
        <f aca="false">IF(O520="","",1*IF(ISNUMBER(FIND("R",P520)),0.5,1)*IF(ISNUMBER(FIND("E",P520)),1.1,1)*IF(ISNUMBER(FIND("N",P520)),2,1)*IF(ISNUMBER(FIND("D",P520)),2,1)*IF(ISNUMBER(FIND("F",P520)),2,1)*IF(ISNUMBER(FIND("B",P520)),1.5,1)*IF(ISNUMBER(FIND("V",P520)),1.25,1)*IF(ISNUMBER(FIND("L",P520)),1.15,1)*IF(ISNUMBER(FIND("P",P520)),0.3,1)*IF(ISNUMBER(FIND("A",P520)),0.45,1))</f>
        <v/>
      </c>
      <c r="Y520" s="17" t="str">
        <f aca="false">IF(O520="","",ROUND(ROUND(U520*V520,1)*W520*X520*Q520,1))</f>
        <v/>
      </c>
    </row>
    <row r="2267" customFormat="false" ht="15" hidden="false" customHeight="false" outlineLevel="0" collapsed="false">
      <c r="L2267" s="8" t="str">
        <f aca="false">IF(J2267="","",LOOKUP(J2267,Coefficients!$A$2:$A$2950,Coefficients!$B$2:$B$2950))</f>
        <v/>
      </c>
      <c r="O2267" s="10" t="str">
        <f aca="false">IF(J2267="","",J2267)</f>
        <v/>
      </c>
      <c r="R2267" s="12" t="str">
        <f aca="false">IF(O2267="","",Y2267)</f>
        <v/>
      </c>
      <c r="U2267" s="15" t="str">
        <f aca="false">IF(O2267="","",LOOKUP(O2267,Coefficients!$A$2:$A$2950,Coefficients!$B$2:$B$2950))</f>
        <v/>
      </c>
      <c r="V2267" s="16" t="str">
        <f aca="false">IF(O2267="","",IF(K2267="",IF(V2266="",$K$5,V2266),K2267))</f>
        <v/>
      </c>
      <c r="W2267" s="15" t="str">
        <f aca="false">IF(O2267="","",IF(C2267="",1,LOOKUP(C2267,Insurances!$A$4:$A$57,Insurances!$G$4:$G$57)))</f>
        <v/>
      </c>
      <c r="X2267" s="15" t="str">
        <f aca="false">IF(O2267="","",1*IF(ISNUMBER(FIND("R",P2267)),0.5,1)*IF(ISNUMBER(FIND("E",P2267)),1.1,1)*IF(ISNUMBER(FIND("N",P2267)),2,1)*IF(ISNUMBER(FIND("D",P2267)),2,1)*IF(ISNUMBER(FIND("F",P2267)),2,1)*IF(ISNUMBER(FIND("B",P2267)),1.5,1)*IF(ISNUMBER(FIND("V",P2267)),1.25,1)*IF(ISNUMBER(FIND("L",P2267)),1.15,1)*IF(ISNUMBER(FIND("P",P2267)),0.3,1)*IF(ISNUMBER(FIND("A",P2267)),0.45,1))</f>
        <v/>
      </c>
      <c r="Y2267" s="17" t="str">
        <f aca="false">IF(O2267="","",ROUND(ROUND(ROUND(U2267*V2267,1)*W2267*X2267*Q2267,2),1))</f>
        <v/>
      </c>
    </row>
    <row r="2268" customFormat="false" ht="15" hidden="false" customHeight="false" outlineLevel="0" collapsed="false">
      <c r="L2268" s="8" t="str">
        <f aca="false">IF(J2268="","",LOOKUP(J2268,Coefficients!$A$2:$A$2950,Coefficients!$B$2:$B$2950))</f>
        <v/>
      </c>
      <c r="O2268" s="10" t="str">
        <f aca="false">IF(J2268="","",J2268)</f>
        <v/>
      </c>
      <c r="R2268" s="12" t="str">
        <f aca="false">IF(O2268="","",Y2268)</f>
        <v/>
      </c>
      <c r="U2268" s="15" t="str">
        <f aca="false">IF(O2268="","",LOOKUP(O2268,Coefficients!$A$2:$A$2950,Coefficients!$B$2:$B$2950))</f>
        <v/>
      </c>
      <c r="V2268" s="16" t="str">
        <f aca="false">IF(O2268="","",IF(K2268="",IF(V2267="",$K$5,V2267),K2268))</f>
        <v/>
      </c>
      <c r="W2268" s="15" t="str">
        <f aca="false">IF(O2268="","",IF(C2268="",1,LOOKUP(C2268,Insurances!$A$4:$A$57,Insurances!$G$4:$G$57)))</f>
        <v/>
      </c>
      <c r="X2268" s="15" t="str">
        <f aca="false">IF(O2268="","",1*IF(ISNUMBER(FIND("R",P2268)),0.5,1)*IF(ISNUMBER(FIND("E",P2268)),1.1,1)*IF(ISNUMBER(FIND("N",P2268)),2,1)*IF(ISNUMBER(FIND("D",P2268)),2,1)*IF(ISNUMBER(FIND("F",P2268)),2,1)*IF(ISNUMBER(FIND("B",P2268)),1.5,1)*IF(ISNUMBER(FIND("V",P2268)),1.25,1)*IF(ISNUMBER(FIND("L",P2268)),1.15,1)*IF(ISNUMBER(FIND("P",P2268)),0.3,1)*IF(ISNUMBER(FIND("A",P2268)),0.45,1))</f>
        <v/>
      </c>
      <c r="Y2268" s="17" t="str">
        <f aca="false">IF(O2268="","",ROUND(ROUND(ROUND(U2268*V2268,1)*W2268*X2268*Q2268,2),1))</f>
        <v/>
      </c>
    </row>
    <row r="2269" customFormat="false" ht="15" hidden="false" customHeight="false" outlineLevel="0" collapsed="false">
      <c r="L2269" s="8" t="str">
        <f aca="false">IF(J2269="","",LOOKUP(J2269,Coefficients!$A$2:$A$2950,Coefficients!$B$2:$B$2950))</f>
        <v/>
      </c>
      <c r="O2269" s="10" t="str">
        <f aca="false">IF(J2269="","",J2269)</f>
        <v/>
      </c>
      <c r="R2269" s="12" t="str">
        <f aca="false">IF(O2269="","",Y2269)</f>
        <v/>
      </c>
      <c r="U2269" s="15" t="str">
        <f aca="false">IF(O2269="","",LOOKUP(O2269,Coefficients!$A$2:$A$2950,Coefficients!$B$2:$B$2950))</f>
        <v/>
      </c>
      <c r="V2269" s="16" t="str">
        <f aca="false">IF(O2269="","",IF(K2269="",IF(V2268="",$K$5,V2268),K2269))</f>
        <v/>
      </c>
      <c r="W2269" s="15" t="str">
        <f aca="false">IF(O2269="","",IF(C2269="",1,LOOKUP(C2269,Insurances!$A$4:$A$57,Insurances!$G$4:$G$57)))</f>
        <v/>
      </c>
      <c r="X2269" s="15" t="str">
        <f aca="false">IF(O2269="","",1*IF(ISNUMBER(FIND("R",P2269)),0.5,1)*IF(ISNUMBER(FIND("E",P2269)),1.1,1)*IF(ISNUMBER(FIND("N",P2269)),2,1)*IF(ISNUMBER(FIND("D",P2269)),2,1)*IF(ISNUMBER(FIND("F",P2269)),2,1)*IF(ISNUMBER(FIND("B",P2269)),1.5,1)*IF(ISNUMBER(FIND("V",P2269)),1.25,1)*IF(ISNUMBER(FIND("L",P2269)),1.15,1)*IF(ISNUMBER(FIND("P",P2269)),0.3,1)*IF(ISNUMBER(FIND("A",P2269)),0.45,1))</f>
        <v/>
      </c>
      <c r="Y2269" s="17" t="str">
        <f aca="false">IF(O2269="","",ROUND(ROUND(ROUND(U2269*V2269,1)*W2269*X2269*Q2269,2),1))</f>
        <v/>
      </c>
    </row>
    <row r="2270" customFormat="false" ht="15" hidden="false" customHeight="false" outlineLevel="0" collapsed="false">
      <c r="L2270" s="8" t="str">
        <f aca="false">IF(J2270="","",LOOKUP(J2270,Coefficients!$A$2:$A$2950,Coefficients!$B$2:$B$2950))</f>
        <v/>
      </c>
      <c r="O2270" s="10" t="str">
        <f aca="false">IF(J2270="","",J2270)</f>
        <v/>
      </c>
      <c r="R2270" s="12" t="str">
        <f aca="false">IF(O2270="","",Y2270)</f>
        <v/>
      </c>
      <c r="U2270" s="15" t="str">
        <f aca="false">IF(O2270="","",LOOKUP(O2270,Coefficients!$A$2:$A$2950,Coefficients!$B$2:$B$2950))</f>
        <v/>
      </c>
      <c r="V2270" s="16" t="str">
        <f aca="false">IF(O2270="","",IF(K2270="",IF(V2269="",$K$5,V2269),K2270))</f>
        <v/>
      </c>
      <c r="W2270" s="15" t="str">
        <f aca="false">IF(O2270="","",IF(C2270="",1,LOOKUP(C2270,Insurances!$A$4:$A$57,Insurances!$G$4:$G$57)))</f>
        <v/>
      </c>
      <c r="X2270" s="15" t="str">
        <f aca="false">IF(O2270="","",1*IF(ISNUMBER(FIND("R",P2270)),0.5,1)*IF(ISNUMBER(FIND("E",P2270)),1.1,1)*IF(ISNUMBER(FIND("N",P2270)),2,1)*IF(ISNUMBER(FIND("D",P2270)),2,1)*IF(ISNUMBER(FIND("F",P2270)),2,1)*IF(ISNUMBER(FIND("B",P2270)),1.5,1)*IF(ISNUMBER(FIND("V",P2270)),1.25,1)*IF(ISNUMBER(FIND("L",P2270)),1.15,1)*IF(ISNUMBER(FIND("P",P2270)),0.3,1)*IF(ISNUMBER(FIND("A",P2270)),0.45,1))</f>
        <v/>
      </c>
      <c r="Y2270" s="17" t="str">
        <f aca="false">IF(O2270="","",ROUND(ROUND(ROUND(U2270*V2270,1)*W2270*X2270*Q2270,2),1))</f>
        <v/>
      </c>
    </row>
    <row r="2271" customFormat="false" ht="15" hidden="false" customHeight="false" outlineLevel="0" collapsed="false">
      <c r="L2271" s="8" t="str">
        <f aca="false">IF(J2271="","",LOOKUP(J2271,Coefficients!$A$2:$A$2950,Coefficients!$B$2:$B$2950))</f>
        <v/>
      </c>
      <c r="O2271" s="10" t="str">
        <f aca="false">IF(J2271="","",J2271)</f>
        <v/>
      </c>
      <c r="R2271" s="12" t="str">
        <f aca="false">IF(O2271="","",Y2271)</f>
        <v/>
      </c>
      <c r="U2271" s="15" t="str">
        <f aca="false">IF(O2271="","",LOOKUP(O2271,Coefficients!$A$2:$A$2950,Coefficients!$B$2:$B$2950))</f>
        <v/>
      </c>
      <c r="V2271" s="16" t="str">
        <f aca="false">IF(O2271="","",IF(K2271="",IF(V2270="",$K$5,V2270),K2271))</f>
        <v/>
      </c>
      <c r="W2271" s="15" t="str">
        <f aca="false">IF(O2271="","",IF(C2271="",1,LOOKUP(C2271,Insurances!$A$4:$A$57,Insurances!$G$4:$G$57)))</f>
        <v/>
      </c>
      <c r="X2271" s="15" t="str">
        <f aca="false">IF(O2271="","",1*IF(ISNUMBER(FIND("R",P2271)),0.5,1)*IF(ISNUMBER(FIND("E",P2271)),1.1,1)*IF(ISNUMBER(FIND("N",P2271)),2,1)*IF(ISNUMBER(FIND("D",P2271)),2,1)*IF(ISNUMBER(FIND("F",P2271)),2,1)*IF(ISNUMBER(FIND("B",P2271)),1.5,1)*IF(ISNUMBER(FIND("V",P2271)),1.25,1)*IF(ISNUMBER(FIND("L",P2271)),1.15,1)*IF(ISNUMBER(FIND("P",P2271)),0.3,1)*IF(ISNUMBER(FIND("A",P2271)),0.45,1))</f>
        <v/>
      </c>
      <c r="Y2271" s="17" t="str">
        <f aca="false">IF(O2271="","",ROUND(ROUND(ROUND(U2271*V2271,1)*W2271*X2271*Q2271,2),1))</f>
        <v/>
      </c>
    </row>
    <row r="2272" customFormat="false" ht="15" hidden="false" customHeight="false" outlineLevel="0" collapsed="false">
      <c r="L2272" s="8" t="str">
        <f aca="false">IF(J2272="","",LOOKUP(J2272,Coefficients!$A$2:$A$2950,Coefficients!$B$2:$B$2950))</f>
        <v/>
      </c>
      <c r="O2272" s="10" t="str">
        <f aca="false">IF(J2272="","",J2272)</f>
        <v/>
      </c>
      <c r="R2272" s="12" t="str">
        <f aca="false">IF(O2272="","",Y2272)</f>
        <v/>
      </c>
      <c r="U2272" s="15" t="str">
        <f aca="false">IF(O2272="","",LOOKUP(O2272,Coefficients!$A$2:$A$2950,Coefficients!$B$2:$B$2950))</f>
        <v/>
      </c>
      <c r="V2272" s="16" t="str">
        <f aca="false">IF(O2272="","",IF(K2272="",IF(V2271="",$K$5,V2271),K2272))</f>
        <v/>
      </c>
      <c r="W2272" s="15" t="str">
        <f aca="false">IF(O2272="","",IF(C2272="",1,LOOKUP(C2272,Insurances!$A$4:$A$57,Insurances!$G$4:$G$57)))</f>
        <v/>
      </c>
      <c r="X2272" s="15" t="str">
        <f aca="false">IF(O2272="","",1*IF(ISNUMBER(FIND("R",P2272)),0.5,1)*IF(ISNUMBER(FIND("E",P2272)),1.1,1)*IF(ISNUMBER(FIND("N",P2272)),2,1)*IF(ISNUMBER(FIND("D",P2272)),2,1)*IF(ISNUMBER(FIND("F",P2272)),2,1)*IF(ISNUMBER(FIND("B",P2272)),1.5,1)*IF(ISNUMBER(FIND("V",P2272)),1.25,1)*IF(ISNUMBER(FIND("L",P2272)),1.15,1)*IF(ISNUMBER(FIND("P",P2272)),0.3,1)*IF(ISNUMBER(FIND("A",P2272)),0.45,1))</f>
        <v/>
      </c>
      <c r="Y2272" s="17" t="str">
        <f aca="false">IF(O2272="","",ROUND(ROUND(ROUND(U2272*V2272,1)*W2272*X2272*Q2272,2),1))</f>
        <v/>
      </c>
    </row>
  </sheetData>
  <mergeCells count="6">
    <mergeCell ref="A1:T1"/>
    <mergeCell ref="A3:B3"/>
    <mergeCell ref="C3:F3"/>
    <mergeCell ref="G3:N3"/>
    <mergeCell ref="O3:S3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52" activeCellId="0" sqref="J52"/>
    </sheetView>
  </sheetViews>
  <sheetFormatPr defaultColWidth="11.41796875" defaultRowHeight="15" zeroHeight="false" outlineLevelRow="0" outlineLevelCol="0"/>
  <cols>
    <col collapsed="false" customWidth="true" hidden="false" outlineLevel="0" max="1" min="1" style="125" width="15.13"/>
    <col collapsed="false" customWidth="true" hidden="false" outlineLevel="0" max="2" min="2" style="0" width="64.42"/>
    <col collapsed="false" customWidth="true" hidden="false" outlineLevel="0" max="3" min="3" style="126" width="7.85"/>
    <col collapsed="false" customWidth="true" hidden="false" outlineLevel="0" max="4" min="4" style="126" width="6.13"/>
    <col collapsed="false" customWidth="true" hidden="false" outlineLevel="0" max="5" min="5" style="126" width="7.28"/>
    <col collapsed="false" customWidth="true" hidden="false" outlineLevel="0" max="6" min="6" style="126" width="6.13"/>
    <col collapsed="false" customWidth="true" hidden="false" outlineLevel="0" max="7" min="7" style="127" width="10.85"/>
    <col collapsed="false" customWidth="false" hidden="false" outlineLevel="0" max="257" min="8" style="126" width="11.42"/>
  </cols>
  <sheetData>
    <row r="1" customFormat="false" ht="21" hidden="false" customHeight="false" outlineLevel="0" collapsed="false">
      <c r="A1" s="128" t="s">
        <v>347</v>
      </c>
      <c r="B1" s="128"/>
      <c r="C1" s="128"/>
      <c r="D1" s="128"/>
      <c r="E1" s="128"/>
      <c r="F1" s="128"/>
      <c r="G1" s="128"/>
    </row>
    <row r="2" customFormat="false" ht="15" hidden="false" customHeight="false" outlineLevel="0" collapsed="false">
      <c r="A2" s="129"/>
      <c r="C2" s="130"/>
      <c r="D2" s="130"/>
      <c r="E2" s="130"/>
      <c r="F2" s="130"/>
    </row>
    <row r="3" s="133" customFormat="true" ht="15" hidden="false" customHeight="false" outlineLevel="0" collapsed="false">
      <c r="A3" s="131" t="s">
        <v>348</v>
      </c>
      <c r="B3" s="131" t="s">
        <v>349</v>
      </c>
      <c r="C3" s="131" t="s">
        <v>350</v>
      </c>
      <c r="D3" s="131" t="s">
        <v>8</v>
      </c>
      <c r="E3" s="131" t="s">
        <v>351</v>
      </c>
      <c r="F3" s="131" t="s">
        <v>352</v>
      </c>
      <c r="G3" s="132" t="s">
        <v>353</v>
      </c>
    </row>
    <row r="4" customFormat="false" ht="15" hidden="false" customHeight="false" outlineLevel="0" collapsed="false">
      <c r="A4" s="125" t="s">
        <v>354</v>
      </c>
      <c r="B4" s="0" t="s">
        <v>355</v>
      </c>
      <c r="C4" s="126" t="b">
        <f aca="false">FALSE()</f>
        <v>0</v>
      </c>
      <c r="D4" s="126" t="b">
        <f aca="false">TRUE()</f>
        <v>1</v>
      </c>
      <c r="E4" s="126" t="b">
        <f aca="false">FALSE()</f>
        <v>0</v>
      </c>
      <c r="F4" s="126" t="b">
        <f aca="false">FALSE()</f>
        <v>0</v>
      </c>
      <c r="G4" s="127" t="n">
        <v>1</v>
      </c>
    </row>
    <row r="5" customFormat="false" ht="15" hidden="false" customHeight="false" outlineLevel="0" collapsed="false">
      <c r="A5" s="125" t="s">
        <v>356</v>
      </c>
      <c r="B5" s="0" t="s">
        <v>357</v>
      </c>
      <c r="C5" s="126" t="b">
        <f aca="false">TRUE()</f>
        <v>1</v>
      </c>
      <c r="D5" s="126" t="b">
        <f aca="false">FALSE()</f>
        <v>0</v>
      </c>
      <c r="E5" s="126" t="b">
        <f aca="false">TRUE()</f>
        <v>1</v>
      </c>
      <c r="F5" s="126" t="b">
        <f aca="false">FALSE()</f>
        <v>0</v>
      </c>
      <c r="G5" s="127" t="n">
        <v>1</v>
      </c>
    </row>
    <row r="6" customFormat="false" ht="15" hidden="false" customHeight="false" outlineLevel="0" collapsed="false">
      <c r="A6" s="125" t="s">
        <v>358</v>
      </c>
      <c r="B6" s="0" t="s">
        <v>359</v>
      </c>
      <c r="C6" s="126" t="b">
        <f aca="false">TRUE()</f>
        <v>1</v>
      </c>
      <c r="D6" s="126" t="b">
        <f aca="false">FALSE()</f>
        <v>0</v>
      </c>
      <c r="E6" s="126" t="b">
        <f aca="false">TRUE()</f>
        <v>1</v>
      </c>
      <c r="F6" s="126" t="b">
        <f aca="false">FALSE()</f>
        <v>0</v>
      </c>
      <c r="G6" s="127" t="n">
        <v>1</v>
      </c>
    </row>
    <row r="7" customFormat="false" ht="15" hidden="false" customHeight="false" outlineLevel="0" collapsed="false">
      <c r="A7" s="125" t="s">
        <v>360</v>
      </c>
      <c r="B7" s="0" t="s">
        <v>361</v>
      </c>
      <c r="C7" s="126" t="b">
        <f aca="false">TRUE()</f>
        <v>1</v>
      </c>
      <c r="D7" s="126" t="b">
        <f aca="false">FALSE()</f>
        <v>0</v>
      </c>
      <c r="E7" s="126" t="b">
        <f aca="false">TRUE()</f>
        <v>1</v>
      </c>
      <c r="F7" s="126" t="b">
        <f aca="false">FALSE()</f>
        <v>0</v>
      </c>
      <c r="G7" s="127" t="n">
        <v>1</v>
      </c>
    </row>
    <row r="8" customFormat="false" ht="15" hidden="false" customHeight="false" outlineLevel="0" collapsed="false">
      <c r="A8" s="125" t="s">
        <v>362</v>
      </c>
      <c r="B8" s="0" t="s">
        <v>363</v>
      </c>
      <c r="C8" s="126" t="b">
        <f aca="false">TRUE()</f>
        <v>1</v>
      </c>
      <c r="D8" s="126" t="b">
        <f aca="false">FALSE()</f>
        <v>0</v>
      </c>
      <c r="E8" s="126" t="b">
        <f aca="false">TRUE()</f>
        <v>1</v>
      </c>
      <c r="F8" s="126" t="b">
        <f aca="false">FALSE()</f>
        <v>0</v>
      </c>
      <c r="G8" s="127" t="n">
        <v>1</v>
      </c>
    </row>
    <row r="9" customFormat="false" ht="15" hidden="false" customHeight="false" outlineLevel="0" collapsed="false">
      <c r="A9" s="125" t="s">
        <v>364</v>
      </c>
      <c r="B9" s="0" t="s">
        <v>365</v>
      </c>
      <c r="C9" s="126" t="b">
        <f aca="false">TRUE()</f>
        <v>1</v>
      </c>
      <c r="D9" s="126" t="b">
        <f aca="false">FALSE()</f>
        <v>0</v>
      </c>
      <c r="E9" s="126" t="b">
        <f aca="false">TRUE()</f>
        <v>1</v>
      </c>
      <c r="F9" s="126" t="b">
        <f aca="false">FALSE()</f>
        <v>0</v>
      </c>
      <c r="G9" s="127" t="n">
        <v>1</v>
      </c>
    </row>
    <row r="10" customFormat="false" ht="15" hidden="false" customHeight="false" outlineLevel="0" collapsed="false">
      <c r="A10" s="125" t="s">
        <v>366</v>
      </c>
      <c r="B10" s="0" t="s">
        <v>367</v>
      </c>
      <c r="C10" s="126" t="b">
        <f aca="false">TRUE()</f>
        <v>1</v>
      </c>
      <c r="D10" s="126" t="b">
        <f aca="false">FALSE()</f>
        <v>0</v>
      </c>
      <c r="E10" s="126" t="b">
        <f aca="false">FALSE()</f>
        <v>0</v>
      </c>
      <c r="F10" s="126" t="b">
        <f aca="false">TRUE()</f>
        <v>1</v>
      </c>
      <c r="G10" s="127" t="n">
        <v>1</v>
      </c>
    </row>
    <row r="11" customFormat="false" ht="15" hidden="false" customHeight="false" outlineLevel="0" collapsed="false">
      <c r="A11" s="125" t="s">
        <v>368</v>
      </c>
      <c r="B11" s="0" t="s">
        <v>369</v>
      </c>
      <c r="C11" s="126" t="b">
        <f aca="false">TRUE()</f>
        <v>1</v>
      </c>
      <c r="D11" s="126" t="b">
        <f aca="false">FALSE()</f>
        <v>0</v>
      </c>
      <c r="E11" s="126" t="b">
        <f aca="false">TRUE()</f>
        <v>1</v>
      </c>
      <c r="F11" s="126" t="b">
        <f aca="false">FALSE()</f>
        <v>0</v>
      </c>
      <c r="G11" s="127" t="n">
        <v>1</v>
      </c>
    </row>
    <row r="12" customFormat="false" ht="15" hidden="false" customHeight="false" outlineLevel="0" collapsed="false">
      <c r="A12" s="125" t="s">
        <v>370</v>
      </c>
      <c r="B12" s="0" t="s">
        <v>371</v>
      </c>
      <c r="C12" s="126" t="b">
        <f aca="false">TRUE()</f>
        <v>1</v>
      </c>
      <c r="D12" s="126" t="b">
        <f aca="false">FALSE()</f>
        <v>0</v>
      </c>
      <c r="E12" s="126" t="b">
        <f aca="false">TRUE()</f>
        <v>1</v>
      </c>
      <c r="F12" s="126" t="b">
        <f aca="false">FALSE()</f>
        <v>0</v>
      </c>
      <c r="G12" s="127" t="n">
        <v>1</v>
      </c>
    </row>
    <row r="13" customFormat="false" ht="15" hidden="false" customHeight="false" outlineLevel="0" collapsed="false">
      <c r="A13" s="125" t="s">
        <v>372</v>
      </c>
      <c r="B13" s="0" t="s">
        <v>373</v>
      </c>
      <c r="C13" s="126" t="b">
        <f aca="false">TRUE()</f>
        <v>1</v>
      </c>
      <c r="D13" s="126" t="b">
        <f aca="false">FALSE()</f>
        <v>0</v>
      </c>
      <c r="E13" s="126" t="b">
        <f aca="false">TRUE()</f>
        <v>1</v>
      </c>
      <c r="F13" s="126" t="b">
        <f aca="false">FALSE()</f>
        <v>0</v>
      </c>
      <c r="G13" s="127" t="n">
        <v>1</v>
      </c>
    </row>
    <row r="14" customFormat="false" ht="15" hidden="false" customHeight="false" outlineLevel="0" collapsed="false">
      <c r="A14" s="125" t="s">
        <v>374</v>
      </c>
      <c r="B14" s="0" t="s">
        <v>375</v>
      </c>
      <c r="C14" s="126" t="b">
        <f aca="false">TRUE()</f>
        <v>1</v>
      </c>
      <c r="D14" s="126" t="b">
        <f aca="false">FALSE()</f>
        <v>0</v>
      </c>
      <c r="E14" s="126" t="b">
        <f aca="false">TRUE()</f>
        <v>1</v>
      </c>
      <c r="F14" s="126" t="b">
        <f aca="false">FALSE()</f>
        <v>0</v>
      </c>
      <c r="G14" s="127" t="n">
        <v>1</v>
      </c>
    </row>
    <row r="15" customFormat="false" ht="15" hidden="false" customHeight="false" outlineLevel="0" collapsed="false">
      <c r="A15" s="125" t="s">
        <v>376</v>
      </c>
      <c r="B15" s="0" t="s">
        <v>377</v>
      </c>
      <c r="C15" s="126" t="b">
        <f aca="false">TRUE()</f>
        <v>1</v>
      </c>
      <c r="D15" s="126" t="b">
        <f aca="false">FALSE()</f>
        <v>0</v>
      </c>
      <c r="E15" s="126" t="b">
        <f aca="false">TRUE()</f>
        <v>1</v>
      </c>
      <c r="F15" s="126" t="b">
        <f aca="false">FALSE()</f>
        <v>0</v>
      </c>
      <c r="G15" s="127" t="n">
        <v>1.15</v>
      </c>
    </row>
    <row r="16" customFormat="false" ht="15" hidden="false" customHeight="false" outlineLevel="0" collapsed="false">
      <c r="A16" s="125" t="s">
        <v>378</v>
      </c>
      <c r="B16" s="0" t="s">
        <v>379</v>
      </c>
      <c r="C16" s="126" t="b">
        <f aca="false">TRUE()</f>
        <v>1</v>
      </c>
      <c r="D16" s="126" t="b">
        <f aca="false">FALSE()</f>
        <v>0</v>
      </c>
      <c r="E16" s="126" t="b">
        <f aca="false">TRUE()</f>
        <v>1</v>
      </c>
      <c r="F16" s="126" t="b">
        <f aca="false">FALSE()</f>
        <v>0</v>
      </c>
      <c r="G16" s="127" t="n">
        <v>1.66</v>
      </c>
    </row>
    <row r="17" customFormat="false" ht="15" hidden="false" customHeight="false" outlineLevel="0" collapsed="false">
      <c r="A17" s="125" t="s">
        <v>380</v>
      </c>
      <c r="B17" s="0" t="s">
        <v>381</v>
      </c>
      <c r="C17" s="126" t="b">
        <f aca="false">TRUE()</f>
        <v>1</v>
      </c>
      <c r="D17" s="126" t="b">
        <f aca="false">FALSE()</f>
        <v>0</v>
      </c>
      <c r="E17" s="126" t="b">
        <f aca="false">TRUE()</f>
        <v>1</v>
      </c>
      <c r="F17" s="126" t="b">
        <f aca="false">FALSE()</f>
        <v>0</v>
      </c>
      <c r="G17" s="127" t="n">
        <v>1</v>
      </c>
    </row>
    <row r="18" customFormat="false" ht="15" hidden="false" customHeight="false" outlineLevel="0" collapsed="false">
      <c r="A18" s="125" t="s">
        <v>382</v>
      </c>
      <c r="B18" s="0" t="s">
        <v>382</v>
      </c>
      <c r="C18" s="126" t="b">
        <f aca="false">TRUE()</f>
        <v>1</v>
      </c>
      <c r="D18" s="126" t="b">
        <f aca="false">FALSE()</f>
        <v>0</v>
      </c>
      <c r="E18" s="126" t="b">
        <f aca="false">TRUE()</f>
        <v>1</v>
      </c>
      <c r="F18" s="126" t="b">
        <f aca="false">FALSE()</f>
        <v>0</v>
      </c>
      <c r="G18" s="127" t="n">
        <v>1</v>
      </c>
    </row>
    <row r="19" customFormat="false" ht="15" hidden="false" customHeight="false" outlineLevel="0" collapsed="false">
      <c r="A19" s="125" t="s">
        <v>383</v>
      </c>
      <c r="B19" s="0" t="s">
        <v>383</v>
      </c>
      <c r="C19" s="126" t="b">
        <f aca="false">TRUE()</f>
        <v>1</v>
      </c>
      <c r="D19" s="126" t="b">
        <f aca="false">FALSE()</f>
        <v>0</v>
      </c>
      <c r="E19" s="126" t="b">
        <f aca="false">FALSE()</f>
        <v>0</v>
      </c>
      <c r="F19" s="126" t="b">
        <f aca="false">FALSE()</f>
        <v>0</v>
      </c>
      <c r="G19" s="127" t="n">
        <v>1.15</v>
      </c>
    </row>
    <row r="20" customFormat="false" ht="15" hidden="false" customHeight="false" outlineLevel="0" collapsed="false">
      <c r="A20" s="125" t="s">
        <v>384</v>
      </c>
      <c r="B20" s="0" t="s">
        <v>385</v>
      </c>
      <c r="C20" s="126" t="b">
        <f aca="false">FALSE()</f>
        <v>0</v>
      </c>
      <c r="D20" s="126" t="b">
        <f aca="false">TRUE()</f>
        <v>1</v>
      </c>
      <c r="E20" s="126" t="b">
        <f aca="false">FALSE()</f>
        <v>0</v>
      </c>
      <c r="F20" s="126" t="b">
        <f aca="false">FALSE()</f>
        <v>0</v>
      </c>
      <c r="G20" s="127" t="n">
        <v>1</v>
      </c>
    </row>
    <row r="21" customFormat="false" ht="15" hidden="false" customHeight="false" outlineLevel="0" collapsed="false">
      <c r="A21" s="125" t="s">
        <v>386</v>
      </c>
      <c r="B21" s="0" t="s">
        <v>387</v>
      </c>
      <c r="C21" s="126" t="b">
        <f aca="false">FALSE()</f>
        <v>0</v>
      </c>
      <c r="D21" s="126" t="b">
        <f aca="false">FALSE()</f>
        <v>0</v>
      </c>
      <c r="E21" s="126" t="b">
        <f aca="false">TRUE()</f>
        <v>1</v>
      </c>
      <c r="F21" s="126" t="b">
        <f aca="false">FALSE()</f>
        <v>0</v>
      </c>
      <c r="G21" s="127" t="n">
        <v>1</v>
      </c>
    </row>
    <row r="22" customFormat="false" ht="15" hidden="false" customHeight="false" outlineLevel="0" collapsed="false">
      <c r="A22" s="125" t="s">
        <v>388</v>
      </c>
      <c r="B22" s="0" t="s">
        <v>389</v>
      </c>
      <c r="C22" s="126" t="b">
        <f aca="false">TRUE()</f>
        <v>1</v>
      </c>
      <c r="D22" s="126" t="b">
        <f aca="false">FALSE()</f>
        <v>0</v>
      </c>
      <c r="E22" s="126" t="b">
        <f aca="false">FALSE()</f>
        <v>0</v>
      </c>
      <c r="F22" s="126" t="b">
        <f aca="false">TRUE()</f>
        <v>1</v>
      </c>
      <c r="G22" s="127" t="n">
        <v>1</v>
      </c>
    </row>
    <row r="23" customFormat="false" ht="15" hidden="false" customHeight="false" outlineLevel="0" collapsed="false">
      <c r="A23" s="125" t="s">
        <v>390</v>
      </c>
      <c r="B23" s="0" t="s">
        <v>391</v>
      </c>
      <c r="C23" s="126" t="b">
        <f aca="false">TRUE()</f>
        <v>1</v>
      </c>
      <c r="D23" s="126" t="b">
        <f aca="false">FALSE()</f>
        <v>0</v>
      </c>
      <c r="E23" s="126" t="b">
        <f aca="false">FALSE()</f>
        <v>0</v>
      </c>
      <c r="F23" s="126" t="b">
        <f aca="false">TRUE()</f>
        <v>1</v>
      </c>
      <c r="G23" s="127" t="n">
        <v>1</v>
      </c>
    </row>
    <row r="24" customFormat="false" ht="15" hidden="false" customHeight="false" outlineLevel="0" collapsed="false">
      <c r="A24" s="125" t="s">
        <v>27</v>
      </c>
      <c r="B24" s="0" t="s">
        <v>392</v>
      </c>
      <c r="C24" s="126" t="b">
        <f aca="false">TRUE()</f>
        <v>1</v>
      </c>
      <c r="D24" s="126" t="b">
        <f aca="false">TRUE()</f>
        <v>1</v>
      </c>
      <c r="E24" s="126" t="b">
        <f aca="false">FALSE()</f>
        <v>0</v>
      </c>
      <c r="F24" s="126" t="b">
        <f aca="false">TRUE()</f>
        <v>1</v>
      </c>
      <c r="G24" s="127" t="n">
        <v>1</v>
      </c>
    </row>
    <row r="25" customFormat="false" ht="15" hidden="false" customHeight="false" outlineLevel="0" collapsed="false">
      <c r="A25" s="125" t="s">
        <v>393</v>
      </c>
      <c r="B25" s="0" t="s">
        <v>394</v>
      </c>
      <c r="C25" s="126" t="b">
        <f aca="false">TRUE()</f>
        <v>1</v>
      </c>
      <c r="D25" s="126" t="b">
        <f aca="false">FALSE()</f>
        <v>0</v>
      </c>
      <c r="E25" s="126" t="b">
        <f aca="false">FALSE()</f>
        <v>0</v>
      </c>
      <c r="F25" s="126" t="b">
        <f aca="false">TRUE()</f>
        <v>1</v>
      </c>
      <c r="G25" s="127" t="n">
        <v>1</v>
      </c>
    </row>
    <row r="26" customFormat="false" ht="15" hidden="false" customHeight="false" outlineLevel="0" collapsed="false">
      <c r="A26" s="125" t="s">
        <v>395</v>
      </c>
      <c r="B26" s="0" t="s">
        <v>396</v>
      </c>
      <c r="C26" s="126" t="b">
        <f aca="false">TRUE()</f>
        <v>1</v>
      </c>
      <c r="D26" s="126" t="b">
        <f aca="false">FALSE()</f>
        <v>0</v>
      </c>
      <c r="E26" s="126" t="b">
        <f aca="false">FALSE()</f>
        <v>0</v>
      </c>
      <c r="F26" s="126" t="b">
        <f aca="false">TRUE()</f>
        <v>1</v>
      </c>
      <c r="G26" s="127" t="n">
        <v>1</v>
      </c>
    </row>
    <row r="27" customFormat="false" ht="15" hidden="false" customHeight="false" outlineLevel="0" collapsed="false">
      <c r="A27" s="125" t="s">
        <v>397</v>
      </c>
      <c r="B27" s="0" t="s">
        <v>398</v>
      </c>
      <c r="C27" s="126" t="b">
        <f aca="false">TRUE()</f>
        <v>1</v>
      </c>
      <c r="D27" s="126" t="b">
        <f aca="false">FALSE()</f>
        <v>0</v>
      </c>
      <c r="E27" s="126" t="b">
        <f aca="false">TRUE()</f>
        <v>1</v>
      </c>
      <c r="F27" s="126" t="b">
        <f aca="false">FALSE()</f>
        <v>0</v>
      </c>
      <c r="G27" s="127" t="n">
        <v>1</v>
      </c>
    </row>
    <row r="28" customFormat="false" ht="15" hidden="false" customHeight="false" outlineLevel="0" collapsed="false">
      <c r="A28" s="125" t="s">
        <v>399</v>
      </c>
      <c r="B28" s="0" t="s">
        <v>400</v>
      </c>
      <c r="C28" s="126" t="b">
        <f aca="false">TRUE()</f>
        <v>1</v>
      </c>
      <c r="D28" s="126" t="b">
        <f aca="false">FALSE()</f>
        <v>0</v>
      </c>
      <c r="E28" s="126" t="b">
        <f aca="false">TRUE()</f>
        <v>1</v>
      </c>
      <c r="F28" s="126" t="b">
        <f aca="false">FALSE()</f>
        <v>0</v>
      </c>
      <c r="G28" s="127" t="n">
        <v>1</v>
      </c>
    </row>
    <row r="29" customFormat="false" ht="15" hidden="false" customHeight="false" outlineLevel="0" collapsed="false">
      <c r="A29" s="125" t="s">
        <v>401</v>
      </c>
      <c r="B29" s="0" t="s">
        <v>402</v>
      </c>
      <c r="C29" s="126" t="b">
        <f aca="false">TRUE()</f>
        <v>1</v>
      </c>
      <c r="D29" s="126" t="b">
        <f aca="false">FALSE()</f>
        <v>0</v>
      </c>
      <c r="E29" s="126" t="b">
        <f aca="false">TRUE()</f>
        <v>1</v>
      </c>
      <c r="F29" s="126" t="b">
        <f aca="false">FALSE()</f>
        <v>0</v>
      </c>
      <c r="G29" s="127" t="n">
        <v>1</v>
      </c>
    </row>
    <row r="30" customFormat="false" ht="15" hidden="false" customHeight="false" outlineLevel="0" collapsed="false">
      <c r="A30" s="125" t="s">
        <v>403</v>
      </c>
      <c r="B30" s="0" t="s">
        <v>403</v>
      </c>
      <c r="C30" s="126" t="b">
        <f aca="false">TRUE()</f>
        <v>1</v>
      </c>
      <c r="D30" s="126" t="b">
        <f aca="false">FALSE()</f>
        <v>0</v>
      </c>
      <c r="E30" s="126" t="b">
        <f aca="false">FALSE()</f>
        <v>0</v>
      </c>
      <c r="F30" s="126" t="b">
        <f aca="false">FALSE()</f>
        <v>0</v>
      </c>
      <c r="G30" s="127" t="n">
        <v>1</v>
      </c>
    </row>
    <row r="31" customFormat="false" ht="15" hidden="false" customHeight="false" outlineLevel="0" collapsed="false">
      <c r="A31" s="125" t="s">
        <v>404</v>
      </c>
      <c r="B31" s="0" t="s">
        <v>405</v>
      </c>
      <c r="C31" s="126" t="b">
        <f aca="false">TRUE()</f>
        <v>1</v>
      </c>
      <c r="D31" s="126" t="b">
        <f aca="false">FALSE()</f>
        <v>0</v>
      </c>
      <c r="E31" s="126" t="b">
        <f aca="false">FALSE()</f>
        <v>0</v>
      </c>
      <c r="F31" s="126" t="b">
        <f aca="false">TRUE()</f>
        <v>1</v>
      </c>
      <c r="G31" s="127" t="n">
        <v>1</v>
      </c>
    </row>
    <row r="32" customFormat="false" ht="15" hidden="false" customHeight="false" outlineLevel="0" collapsed="false">
      <c r="A32" s="125" t="s">
        <v>406</v>
      </c>
      <c r="B32" s="0" t="s">
        <v>407</v>
      </c>
      <c r="C32" s="126" t="b">
        <f aca="false">FALSE()</f>
        <v>0</v>
      </c>
      <c r="D32" s="126" t="b">
        <f aca="false">TRUE()</f>
        <v>1</v>
      </c>
      <c r="E32" s="126" t="b">
        <f aca="false">FALSE()</f>
        <v>0</v>
      </c>
      <c r="F32" s="126" t="b">
        <f aca="false">FALSE()</f>
        <v>0</v>
      </c>
      <c r="G32" s="127" t="n">
        <v>1</v>
      </c>
    </row>
    <row r="33" customFormat="false" ht="15" hidden="false" customHeight="false" outlineLevel="0" collapsed="false">
      <c r="A33" s="125" t="s">
        <v>408</v>
      </c>
      <c r="B33" s="0" t="s">
        <v>408</v>
      </c>
      <c r="C33" s="126" t="b">
        <f aca="false">TRUE()</f>
        <v>1</v>
      </c>
      <c r="D33" s="126" t="b">
        <f aca="false">FALSE()</f>
        <v>0</v>
      </c>
      <c r="E33" s="126" t="b">
        <f aca="false">FALSE()</f>
        <v>0</v>
      </c>
      <c r="F33" s="126" t="b">
        <f aca="false">FALSE()</f>
        <v>0</v>
      </c>
      <c r="G33" s="127" t="n">
        <v>1.15</v>
      </c>
    </row>
    <row r="34" customFormat="false" ht="15" hidden="false" customHeight="false" outlineLevel="0" collapsed="false">
      <c r="A34" s="125" t="s">
        <v>409</v>
      </c>
      <c r="B34" s="0" t="s">
        <v>410</v>
      </c>
      <c r="C34" s="126" t="b">
        <f aca="false">TRUE()</f>
        <v>1</v>
      </c>
      <c r="D34" s="126" t="b">
        <f aca="false">FALSE()</f>
        <v>0</v>
      </c>
      <c r="E34" s="126" t="b">
        <f aca="false">TRUE()</f>
        <v>1</v>
      </c>
      <c r="F34" s="126" t="b">
        <f aca="false">FALSE()</f>
        <v>0</v>
      </c>
      <c r="G34" s="127" t="n">
        <v>1.66</v>
      </c>
    </row>
    <row r="35" customFormat="false" ht="15" hidden="false" customHeight="false" outlineLevel="0" collapsed="false">
      <c r="A35" s="125" t="s">
        <v>411</v>
      </c>
      <c r="B35" s="0" t="s">
        <v>412</v>
      </c>
      <c r="C35" s="126" t="b">
        <f aca="false">TRUE()</f>
        <v>1</v>
      </c>
      <c r="D35" s="126" t="b">
        <f aca="false">FALSE()</f>
        <v>0</v>
      </c>
      <c r="E35" s="126" t="b">
        <f aca="false">TRUE()</f>
        <v>1</v>
      </c>
      <c r="F35" s="126" t="b">
        <f aca="false">FALSE()</f>
        <v>0</v>
      </c>
      <c r="G35" s="127" t="n">
        <v>1</v>
      </c>
    </row>
    <row r="36" customFormat="false" ht="15" hidden="false" customHeight="false" outlineLevel="0" collapsed="false">
      <c r="A36" s="125" t="s">
        <v>413</v>
      </c>
      <c r="B36" s="0" t="s">
        <v>414</v>
      </c>
      <c r="C36" s="126" t="b">
        <f aca="false">TRUE()</f>
        <v>1</v>
      </c>
      <c r="D36" s="126" t="b">
        <f aca="false">FALSE()</f>
        <v>0</v>
      </c>
      <c r="E36" s="126" t="b">
        <f aca="false">TRUE()</f>
        <v>1</v>
      </c>
      <c r="F36" s="126" t="b">
        <f aca="false">FALSE()</f>
        <v>0</v>
      </c>
      <c r="G36" s="127" t="n">
        <v>1</v>
      </c>
    </row>
    <row r="37" customFormat="false" ht="15" hidden="false" customHeight="false" outlineLevel="0" collapsed="false">
      <c r="A37" s="125" t="s">
        <v>415</v>
      </c>
      <c r="B37" s="0" t="s">
        <v>416</v>
      </c>
      <c r="C37" s="126" t="b">
        <f aca="false">FALSE()</f>
        <v>0</v>
      </c>
      <c r="D37" s="126" t="b">
        <f aca="false">TRUE()</f>
        <v>1</v>
      </c>
      <c r="E37" s="126" t="b">
        <f aca="false">FALSE()</f>
        <v>0</v>
      </c>
      <c r="F37" s="126" t="b">
        <f aca="false">TRUE()</f>
        <v>1</v>
      </c>
      <c r="G37" s="127" t="n">
        <v>1</v>
      </c>
    </row>
    <row r="38" customFormat="false" ht="15" hidden="false" customHeight="false" outlineLevel="0" collapsed="false">
      <c r="A38" s="125" t="s">
        <v>417</v>
      </c>
      <c r="B38" s="0" t="s">
        <v>417</v>
      </c>
      <c r="C38" s="126" t="b">
        <f aca="false">TRUE()</f>
        <v>1</v>
      </c>
      <c r="D38" s="126" t="b">
        <f aca="false">FALSE()</f>
        <v>0</v>
      </c>
      <c r="E38" s="126" t="b">
        <f aca="false">TRUE()</f>
        <v>1</v>
      </c>
      <c r="F38" s="126" t="b">
        <f aca="false">FALSE()</f>
        <v>0</v>
      </c>
      <c r="G38" s="127" t="n">
        <v>1</v>
      </c>
    </row>
    <row r="39" customFormat="false" ht="15" hidden="false" customHeight="false" outlineLevel="0" collapsed="false">
      <c r="A39" s="125" t="s">
        <v>418</v>
      </c>
      <c r="B39" s="0" t="s">
        <v>418</v>
      </c>
      <c r="C39" s="126" t="b">
        <f aca="false">TRUE()</f>
        <v>1</v>
      </c>
      <c r="D39" s="126" t="b">
        <f aca="false">FALSE()</f>
        <v>0</v>
      </c>
      <c r="E39" s="126" t="b">
        <f aca="false">TRUE()</f>
        <v>1</v>
      </c>
      <c r="F39" s="126" t="b">
        <f aca="false">FALSE()</f>
        <v>0</v>
      </c>
      <c r="G39" s="127" t="n">
        <v>1</v>
      </c>
    </row>
    <row r="40" customFormat="false" ht="15" hidden="false" customHeight="false" outlineLevel="0" collapsed="false">
      <c r="A40" s="125" t="s">
        <v>419</v>
      </c>
      <c r="B40" s="0" t="s">
        <v>420</v>
      </c>
      <c r="C40" s="126" t="b">
        <f aca="false">TRUE()</f>
        <v>1</v>
      </c>
      <c r="D40" s="126" t="b">
        <f aca="false">TRUE()</f>
        <v>1</v>
      </c>
      <c r="E40" s="126" t="b">
        <f aca="false">FALSE()</f>
        <v>0</v>
      </c>
      <c r="F40" s="126" t="b">
        <f aca="false">TRUE()</f>
        <v>1</v>
      </c>
      <c r="G40" s="127" t="n">
        <v>1</v>
      </c>
    </row>
    <row r="41" customFormat="false" ht="15" hidden="false" customHeight="false" outlineLevel="0" collapsed="false">
      <c r="A41" s="125" t="s">
        <v>421</v>
      </c>
      <c r="B41" s="0" t="s">
        <v>422</v>
      </c>
      <c r="C41" s="126" t="b">
        <f aca="false">FALSE()</f>
        <v>0</v>
      </c>
      <c r="D41" s="126" t="b">
        <f aca="false">TRUE()</f>
        <v>1</v>
      </c>
      <c r="E41" s="126" t="b">
        <f aca="false">FALSE()</f>
        <v>0</v>
      </c>
      <c r="F41" s="126" t="b">
        <f aca="false">FALSE()</f>
        <v>0</v>
      </c>
      <c r="G41" s="127" t="n">
        <v>1</v>
      </c>
    </row>
    <row r="42" customFormat="false" ht="15" hidden="false" customHeight="false" outlineLevel="0" collapsed="false">
      <c r="A42" s="125" t="s">
        <v>423</v>
      </c>
      <c r="B42" s="0" t="s">
        <v>424</v>
      </c>
      <c r="C42" s="126" t="b">
        <f aca="false">TRUE()</f>
        <v>1</v>
      </c>
      <c r="D42" s="126" t="b">
        <f aca="false">FALSE()</f>
        <v>0</v>
      </c>
      <c r="E42" s="126" t="b">
        <f aca="false">TRUE()</f>
        <v>1</v>
      </c>
      <c r="F42" s="126" t="b">
        <f aca="false">FALSE()</f>
        <v>0</v>
      </c>
      <c r="G42" s="127" t="n">
        <v>1.66</v>
      </c>
    </row>
    <row r="43" customFormat="false" ht="15" hidden="false" customHeight="false" outlineLevel="0" collapsed="false">
      <c r="A43" s="125" t="s">
        <v>425</v>
      </c>
      <c r="B43" s="0" t="s">
        <v>426</v>
      </c>
      <c r="C43" s="126" t="b">
        <f aca="false">TRUE()</f>
        <v>1</v>
      </c>
      <c r="D43" s="126" t="b">
        <f aca="false">FALSE()</f>
        <v>0</v>
      </c>
      <c r="E43" s="126" t="b">
        <f aca="false">TRUE()</f>
        <v>1</v>
      </c>
      <c r="F43" s="126" t="b">
        <f aca="false">FALSE()</f>
        <v>0</v>
      </c>
      <c r="G43" s="127" t="n">
        <v>1</v>
      </c>
    </row>
    <row r="44" customFormat="false" ht="15" hidden="false" customHeight="false" outlineLevel="0" collapsed="false">
      <c r="A44" s="125" t="s">
        <v>427</v>
      </c>
      <c r="B44" s="0" t="s">
        <v>428</v>
      </c>
      <c r="C44" s="126" t="b">
        <f aca="false">TRUE()</f>
        <v>1</v>
      </c>
      <c r="D44" s="126" t="b">
        <f aca="false">FALSE()</f>
        <v>0</v>
      </c>
      <c r="E44" s="126" t="b">
        <f aca="false">TRUE()</f>
        <v>1</v>
      </c>
      <c r="F44" s="126" t="b">
        <f aca="false">FALSE()</f>
        <v>0</v>
      </c>
      <c r="G44" s="127" t="n">
        <v>1</v>
      </c>
    </row>
    <row r="45" customFormat="false" ht="15" hidden="false" customHeight="false" outlineLevel="0" collapsed="false">
      <c r="A45" s="125" t="s">
        <v>429</v>
      </c>
      <c r="B45" s="0" t="s">
        <v>430</v>
      </c>
      <c r="C45" s="126" t="b">
        <f aca="false">FALSE()</f>
        <v>0</v>
      </c>
      <c r="D45" s="126" t="b">
        <f aca="false">TRUE()</f>
        <v>1</v>
      </c>
      <c r="E45" s="126" t="b">
        <f aca="false">FALSE()</f>
        <v>0</v>
      </c>
      <c r="F45" s="126" t="b">
        <f aca="false">FALSE()</f>
        <v>0</v>
      </c>
      <c r="G45" s="127" t="n">
        <v>1</v>
      </c>
    </row>
    <row r="46" customFormat="false" ht="15" hidden="false" customHeight="false" outlineLevel="0" collapsed="false">
      <c r="A46" s="125" t="s">
        <v>431</v>
      </c>
      <c r="B46" s="0" t="s">
        <v>432</v>
      </c>
      <c r="C46" s="126" t="b">
        <f aca="false">FALSE()</f>
        <v>0</v>
      </c>
      <c r="D46" s="126" t="b">
        <f aca="false">TRUE()</f>
        <v>1</v>
      </c>
      <c r="E46" s="126" t="b">
        <f aca="false">FALSE()</f>
        <v>0</v>
      </c>
      <c r="F46" s="126" t="b">
        <f aca="false">FALSE()</f>
        <v>0</v>
      </c>
      <c r="G46" s="127" t="n">
        <v>1</v>
      </c>
    </row>
    <row r="47" customFormat="false" ht="15" hidden="false" customHeight="false" outlineLevel="0" collapsed="false">
      <c r="A47" s="125" t="s">
        <v>433</v>
      </c>
      <c r="B47" s="0" t="s">
        <v>434</v>
      </c>
      <c r="C47" s="126" t="b">
        <f aca="false">TRUE()</f>
        <v>1</v>
      </c>
      <c r="D47" s="126" t="b">
        <f aca="false">FALSE()</f>
        <v>0</v>
      </c>
      <c r="E47" s="126" t="b">
        <f aca="false">TRUE()</f>
        <v>1</v>
      </c>
      <c r="F47" s="126" t="b">
        <f aca="false">FALSE()</f>
        <v>0</v>
      </c>
      <c r="G47" s="127" t="n">
        <v>1</v>
      </c>
    </row>
    <row r="48" customFormat="false" ht="15" hidden="false" customHeight="false" outlineLevel="0" collapsed="false">
      <c r="A48" s="125" t="s">
        <v>435</v>
      </c>
      <c r="B48" s="0" t="s">
        <v>436</v>
      </c>
      <c r="C48" s="126" t="b">
        <f aca="false">TRUE()</f>
        <v>1</v>
      </c>
      <c r="D48" s="126" t="b">
        <f aca="false">FALSE()</f>
        <v>0</v>
      </c>
      <c r="E48" s="126" t="b">
        <f aca="false">TRUE()</f>
        <v>1</v>
      </c>
      <c r="F48" s="126" t="b">
        <f aca="false">FALSE()</f>
        <v>0</v>
      </c>
      <c r="G48" s="127" t="n">
        <v>1</v>
      </c>
    </row>
    <row r="49" customFormat="false" ht="15" hidden="false" customHeight="false" outlineLevel="0" collapsed="false">
      <c r="A49" s="125" t="s">
        <v>178</v>
      </c>
      <c r="B49" s="0" t="s">
        <v>437</v>
      </c>
      <c r="C49" s="126" t="b">
        <f aca="false">TRUE()</f>
        <v>1</v>
      </c>
      <c r="D49" s="126" t="b">
        <f aca="false">FALSE()</f>
        <v>0</v>
      </c>
      <c r="E49" s="126" t="b">
        <f aca="false">TRUE()</f>
        <v>1</v>
      </c>
      <c r="F49" s="126" t="b">
        <f aca="false">FALSE()</f>
        <v>0</v>
      </c>
      <c r="G49" s="127" t="n">
        <v>1.15</v>
      </c>
    </row>
    <row r="50" customFormat="false" ht="15" hidden="false" customHeight="false" outlineLevel="0" collapsed="false">
      <c r="A50" s="125" t="s">
        <v>438</v>
      </c>
      <c r="B50" s="0" t="s">
        <v>439</v>
      </c>
      <c r="C50" s="126" t="b">
        <f aca="false">FALSE()</f>
        <v>0</v>
      </c>
      <c r="D50" s="126" t="b">
        <f aca="false">TRUE()</f>
        <v>1</v>
      </c>
      <c r="E50" s="126" t="b">
        <f aca="false">FALSE()</f>
        <v>0</v>
      </c>
      <c r="F50" s="126" t="b">
        <f aca="false">FALSE()</f>
        <v>0</v>
      </c>
      <c r="G50" s="127" t="n">
        <v>1</v>
      </c>
    </row>
    <row r="51" customFormat="false" ht="15" hidden="false" customHeight="false" outlineLevel="0" collapsed="false">
      <c r="A51" s="125" t="s">
        <v>440</v>
      </c>
      <c r="B51" s="0" t="s">
        <v>441</v>
      </c>
      <c r="C51" s="126" t="b">
        <f aca="false">FALSE()</f>
        <v>0</v>
      </c>
      <c r="D51" s="126" t="b">
        <f aca="false">TRUE()</f>
        <v>1</v>
      </c>
      <c r="E51" s="126" t="b">
        <f aca="false">FALSE()</f>
        <v>0</v>
      </c>
      <c r="F51" s="126" t="b">
        <f aca="false">TRUE()</f>
        <v>1</v>
      </c>
      <c r="G51" s="127" t="n">
        <v>1</v>
      </c>
    </row>
    <row r="52" customFormat="false" ht="15" hidden="false" customHeight="false" outlineLevel="0" collapsed="false">
      <c r="A52" s="125" t="s">
        <v>442</v>
      </c>
      <c r="B52" s="0" t="s">
        <v>443</v>
      </c>
      <c r="C52" s="126" t="b">
        <f aca="false">FALSE()</f>
        <v>0</v>
      </c>
      <c r="D52" s="126" t="b">
        <f aca="false">TRUE()</f>
        <v>1</v>
      </c>
      <c r="E52" s="126" t="b">
        <f aca="false">FALSE()</f>
        <v>0</v>
      </c>
      <c r="F52" s="126" t="b">
        <f aca="false">FALSE()</f>
        <v>0</v>
      </c>
      <c r="G52" s="127" t="n">
        <v>1</v>
      </c>
    </row>
    <row r="53" customFormat="false" ht="15" hidden="false" customHeight="false" outlineLevel="0" collapsed="false">
      <c r="A53" s="125" t="s">
        <v>444</v>
      </c>
      <c r="B53" s="0" t="s">
        <v>445</v>
      </c>
      <c r="C53" s="126" t="b">
        <f aca="false">FALSE()</f>
        <v>0</v>
      </c>
      <c r="D53" s="126" t="b">
        <f aca="false">TRUE()</f>
        <v>1</v>
      </c>
      <c r="E53" s="126" t="b">
        <f aca="false">FALSE()</f>
        <v>0</v>
      </c>
      <c r="F53" s="126" t="b">
        <f aca="false">FALSE()</f>
        <v>0</v>
      </c>
      <c r="G53" s="127" t="n">
        <v>1</v>
      </c>
    </row>
    <row r="54" customFormat="false" ht="15" hidden="false" customHeight="false" outlineLevel="0" collapsed="false">
      <c r="A54" s="125" t="s">
        <v>446</v>
      </c>
      <c r="B54" s="0" t="s">
        <v>447</v>
      </c>
      <c r="C54" s="126" t="b">
        <f aca="false">FALSE()</f>
        <v>0</v>
      </c>
      <c r="D54" s="126" t="b">
        <f aca="false">TRUE()</f>
        <v>1</v>
      </c>
      <c r="E54" s="126" t="b">
        <f aca="false">FALSE()</f>
        <v>0</v>
      </c>
      <c r="F54" s="126" t="b">
        <f aca="false">FALSE()</f>
        <v>0</v>
      </c>
      <c r="G54" s="127" t="n">
        <v>1</v>
      </c>
    </row>
    <row r="55" customFormat="false" ht="15" hidden="false" customHeight="false" outlineLevel="0" collapsed="false">
      <c r="A55" s="125" t="s">
        <v>448</v>
      </c>
      <c r="B55" s="0" t="s">
        <v>449</v>
      </c>
      <c r="C55" s="126" t="b">
        <f aca="false">FALSE()</f>
        <v>0</v>
      </c>
      <c r="D55" s="126" t="b">
        <f aca="false">TRUE()</f>
        <v>1</v>
      </c>
      <c r="E55" s="126" t="b">
        <f aca="false">FALSE()</f>
        <v>0</v>
      </c>
      <c r="F55" s="126" t="b">
        <f aca="false">FALSE()</f>
        <v>0</v>
      </c>
      <c r="G55" s="127" t="n">
        <v>1</v>
      </c>
    </row>
    <row r="56" customFormat="false" ht="15" hidden="false" customHeight="false" outlineLevel="0" collapsed="false">
      <c r="A56" s="125" t="s">
        <v>450</v>
      </c>
      <c r="B56" s="0" t="s">
        <v>451</v>
      </c>
      <c r="C56" s="126" t="b">
        <f aca="false">TRUE()</f>
        <v>1</v>
      </c>
      <c r="D56" s="126" t="b">
        <f aca="false">FALSE()</f>
        <v>0</v>
      </c>
      <c r="E56" s="126" t="b">
        <f aca="false">TRUE()</f>
        <v>1</v>
      </c>
      <c r="F56" s="126" t="b">
        <f aca="false">FALSE()</f>
        <v>0</v>
      </c>
      <c r="G56" s="127" t="n">
        <v>1</v>
      </c>
    </row>
    <row r="57" customFormat="false" ht="15" hidden="false" customHeight="false" outlineLevel="0" collapsed="false">
      <c r="A57" s="125" t="s">
        <v>452</v>
      </c>
      <c r="B57" s="0" t="s">
        <v>453</v>
      </c>
      <c r="C57" s="126" t="b">
        <f aca="false">TRUE()</f>
        <v>1</v>
      </c>
      <c r="D57" s="126" t="b">
        <f aca="false">FALSE()</f>
        <v>0</v>
      </c>
      <c r="E57" s="126" t="b">
        <f aca="false">TRUE()</f>
        <v>1</v>
      </c>
      <c r="F57" s="126" t="b">
        <f aca="false">FALSE()</f>
        <v>0</v>
      </c>
      <c r="G57" s="127" t="n">
        <v>1</v>
      </c>
    </row>
  </sheetData>
  <mergeCells count="1">
    <mergeCell ref="A1:G1"/>
  </mergeCells>
  <conditionalFormatting sqref="C1:F65536">
    <cfRule type="expression" priority="2" aboveAverage="0" equalAverage="0" bottom="0" percent="0" rank="0" text="" dxfId="0">
      <formula>LEN(TRIM(C1))=0</formula>
    </cfRule>
    <cfRule type="cellIs" priority="3" operator="equal" aboveAverage="0" equalAverage="0" bottom="0" percent="0" rank="0" text="" dxfId="1">
      <formula>FALSE()</formula>
    </cfRule>
    <cfRule type="cellIs" priority="4" operator="equal" aboveAverage="0" equalAverage="0" bottom="0" percent="0" rank="0" text="" dxfId="2">
      <formula>TRUE()</formula>
    </cfRule>
  </conditionalFormatting>
  <conditionalFormatting sqref="G1:G65536">
    <cfRule type="cellIs" priority="5" operator="between" aboveAverage="0" equalAverage="0" bottom="0" percent="0" rank="0" text="" dxfId="3">
      <formula>1.01</formula>
      <formula>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134" width="11.7"/>
    <col collapsed="false" customWidth="true" hidden="false" outlineLevel="0" max="2" min="2" style="127" width="10.85"/>
    <col collapsed="false" customWidth="false" hidden="false" outlineLevel="0" max="257" min="3" style="126" width="11.42"/>
  </cols>
  <sheetData>
    <row r="1" customFormat="false" ht="15" hidden="false" customHeight="false" outlineLevel="0" collapsed="false">
      <c r="A1" s="135" t="s">
        <v>14</v>
      </c>
      <c r="B1" s="136" t="s">
        <v>16</v>
      </c>
    </row>
    <row r="2" customFormat="false" ht="15" hidden="false" customHeight="false" outlineLevel="0" collapsed="false">
      <c r="A2" s="134" t="s">
        <v>454</v>
      </c>
      <c r="B2" s="127" t="n">
        <v>31.52</v>
      </c>
    </row>
    <row r="3" customFormat="false" ht="15" hidden="false" customHeight="false" outlineLevel="0" collapsed="false">
      <c r="A3" s="134" t="s">
        <v>455</v>
      </c>
      <c r="B3" s="127" t="n">
        <v>57.39</v>
      </c>
    </row>
    <row r="4" customFormat="false" ht="15" hidden="false" customHeight="false" outlineLevel="0" collapsed="false">
      <c r="A4" s="134" t="s">
        <v>456</v>
      </c>
      <c r="B4" s="127" t="n">
        <v>66.96</v>
      </c>
    </row>
    <row r="5" customFormat="false" ht="15" hidden="false" customHeight="false" outlineLevel="0" collapsed="false">
      <c r="A5" s="134" t="s">
        <v>457</v>
      </c>
      <c r="B5" s="127" t="n">
        <v>95.65</v>
      </c>
    </row>
    <row r="6" customFormat="false" ht="15" hidden="false" customHeight="false" outlineLevel="0" collapsed="false">
      <c r="A6" s="134" t="s">
        <v>458</v>
      </c>
      <c r="B6" s="127" t="n">
        <v>37.78</v>
      </c>
    </row>
    <row r="7" customFormat="false" ht="15" hidden="false" customHeight="false" outlineLevel="0" collapsed="false">
      <c r="A7" s="134" t="s">
        <v>459</v>
      </c>
      <c r="B7" s="127" t="n">
        <v>50.41</v>
      </c>
    </row>
    <row r="8" customFormat="false" ht="15" hidden="false" customHeight="false" outlineLevel="0" collapsed="false">
      <c r="A8" s="134" t="s">
        <v>460</v>
      </c>
      <c r="B8" s="127" t="n">
        <v>12.63</v>
      </c>
    </row>
    <row r="9" customFormat="false" ht="15" hidden="false" customHeight="false" outlineLevel="0" collapsed="false">
      <c r="A9" s="134" t="s">
        <v>461</v>
      </c>
      <c r="B9" s="127" t="n">
        <v>14.35</v>
      </c>
    </row>
    <row r="10" customFormat="false" ht="15" hidden="false" customHeight="false" outlineLevel="0" collapsed="false">
      <c r="A10" s="134" t="s">
        <v>462</v>
      </c>
      <c r="B10" s="127" t="n">
        <v>2.87</v>
      </c>
    </row>
    <row r="11" customFormat="false" ht="15" hidden="false" customHeight="false" outlineLevel="0" collapsed="false">
      <c r="A11" s="134" t="s">
        <v>463</v>
      </c>
      <c r="B11" s="127" t="n">
        <v>115.91</v>
      </c>
    </row>
    <row r="12" customFormat="false" ht="15" hidden="false" customHeight="false" outlineLevel="0" collapsed="false">
      <c r="A12" s="134" t="s">
        <v>464</v>
      </c>
      <c r="B12" s="127" t="n">
        <v>134.39</v>
      </c>
    </row>
    <row r="13" customFormat="false" ht="15" hidden="false" customHeight="false" outlineLevel="0" collapsed="false">
      <c r="A13" s="134" t="s">
        <v>465</v>
      </c>
      <c r="B13" s="127" t="n">
        <v>155.95</v>
      </c>
    </row>
    <row r="14" customFormat="false" ht="15" hidden="false" customHeight="false" outlineLevel="0" collapsed="false">
      <c r="A14" s="134" t="s">
        <v>466</v>
      </c>
      <c r="B14" s="127" t="n">
        <v>37.78</v>
      </c>
    </row>
    <row r="15" customFormat="false" ht="15" hidden="false" customHeight="false" outlineLevel="0" collapsed="false">
      <c r="A15" s="134" t="s">
        <v>467</v>
      </c>
      <c r="B15" s="127" t="n">
        <v>17.36</v>
      </c>
    </row>
    <row r="16" customFormat="false" ht="15" hidden="false" customHeight="false" outlineLevel="0" collapsed="false">
      <c r="A16" s="134" t="s">
        <v>468</v>
      </c>
      <c r="B16" s="127" t="n">
        <v>117.59</v>
      </c>
    </row>
    <row r="17" customFormat="false" ht="15" hidden="false" customHeight="false" outlineLevel="0" collapsed="false">
      <c r="A17" s="134" t="s">
        <v>469</v>
      </c>
      <c r="B17" s="127" t="n">
        <v>50.41</v>
      </c>
    </row>
    <row r="18" customFormat="false" ht="15" hidden="false" customHeight="false" outlineLevel="0" collapsed="false">
      <c r="A18" s="134" t="s">
        <v>470</v>
      </c>
      <c r="B18" s="127" t="n">
        <v>113.11</v>
      </c>
    </row>
    <row r="19" customFormat="false" ht="15" hidden="false" customHeight="false" outlineLevel="0" collapsed="false">
      <c r="A19" s="134" t="s">
        <v>471</v>
      </c>
      <c r="B19" s="127" t="n">
        <v>118.15</v>
      </c>
    </row>
    <row r="20" customFormat="false" ht="15" hidden="false" customHeight="false" outlineLevel="0" collapsed="false">
      <c r="A20" s="134" t="s">
        <v>472</v>
      </c>
      <c r="B20" s="127" t="n">
        <v>184.79</v>
      </c>
    </row>
    <row r="21" customFormat="false" ht="15" hidden="false" customHeight="false" outlineLevel="0" collapsed="false">
      <c r="A21" s="134" t="s">
        <v>473</v>
      </c>
      <c r="B21" s="127" t="n">
        <v>184.79</v>
      </c>
    </row>
    <row r="22" customFormat="false" ht="15" hidden="false" customHeight="false" outlineLevel="0" collapsed="false">
      <c r="A22" s="134" t="s">
        <v>474</v>
      </c>
      <c r="B22" s="127" t="n">
        <v>212.78</v>
      </c>
    </row>
    <row r="23" customFormat="false" ht="15" hidden="false" customHeight="false" outlineLevel="0" collapsed="false">
      <c r="A23" s="134" t="s">
        <v>475</v>
      </c>
      <c r="B23" s="127" t="n">
        <v>232.38</v>
      </c>
    </row>
    <row r="24" customFormat="false" ht="15" hidden="false" customHeight="false" outlineLevel="0" collapsed="false">
      <c r="A24" s="134" t="s">
        <v>476</v>
      </c>
      <c r="B24" s="127" t="n">
        <v>260.38</v>
      </c>
    </row>
    <row r="25" customFormat="false" ht="15" hidden="false" customHeight="false" outlineLevel="0" collapsed="false">
      <c r="A25" s="134" t="s">
        <v>477</v>
      </c>
      <c r="B25" s="127" t="n">
        <v>307.97</v>
      </c>
    </row>
    <row r="26" customFormat="false" ht="15" hidden="false" customHeight="false" outlineLevel="0" collapsed="false">
      <c r="A26" s="134" t="s">
        <v>478</v>
      </c>
      <c r="B26" s="127" t="n">
        <v>193.18</v>
      </c>
    </row>
    <row r="27" customFormat="false" ht="15" hidden="false" customHeight="false" outlineLevel="0" collapsed="false">
      <c r="A27" s="134" t="s">
        <v>479</v>
      </c>
      <c r="B27" s="127" t="n">
        <v>236.29</v>
      </c>
    </row>
    <row r="28" customFormat="false" ht="15" hidden="false" customHeight="false" outlineLevel="0" collapsed="false">
      <c r="A28" s="134" t="s">
        <v>480</v>
      </c>
      <c r="B28" s="127" t="n">
        <v>70</v>
      </c>
    </row>
    <row r="29" customFormat="false" ht="15" hidden="false" customHeight="false" outlineLevel="0" collapsed="false">
      <c r="A29" s="134" t="s">
        <v>67</v>
      </c>
      <c r="B29" s="127" t="n">
        <v>6.31</v>
      </c>
    </row>
    <row r="30" customFormat="false" ht="15" hidden="false" customHeight="false" outlineLevel="0" collapsed="false">
      <c r="A30" s="134" t="s">
        <v>68</v>
      </c>
      <c r="B30" s="127" t="n">
        <v>2.87</v>
      </c>
    </row>
    <row r="31" customFormat="false" ht="15" hidden="false" customHeight="false" outlineLevel="0" collapsed="false">
      <c r="A31" s="134" t="s">
        <v>481</v>
      </c>
      <c r="B31" s="127" t="n">
        <v>14.87</v>
      </c>
    </row>
    <row r="32" customFormat="false" ht="15" hidden="false" customHeight="false" outlineLevel="0" collapsed="false">
      <c r="A32" s="134" t="s">
        <v>482</v>
      </c>
      <c r="B32" s="127" t="n">
        <v>37.83</v>
      </c>
    </row>
    <row r="33" customFormat="false" ht="15" hidden="false" customHeight="false" outlineLevel="0" collapsed="false">
      <c r="A33" s="134" t="s">
        <v>81</v>
      </c>
      <c r="B33" s="127" t="n">
        <v>8.85</v>
      </c>
    </row>
    <row r="34" customFormat="false" ht="15" hidden="false" customHeight="false" outlineLevel="0" collapsed="false">
      <c r="A34" s="134" t="s">
        <v>83</v>
      </c>
      <c r="B34" s="127" t="n">
        <v>37.83</v>
      </c>
    </row>
    <row r="35" customFormat="false" ht="15" hidden="false" customHeight="false" outlineLevel="0" collapsed="false">
      <c r="A35" s="134" t="s">
        <v>483</v>
      </c>
      <c r="B35" s="127" t="n">
        <v>22.72</v>
      </c>
    </row>
    <row r="36" customFormat="false" ht="15" hidden="false" customHeight="false" outlineLevel="0" collapsed="false">
      <c r="A36" s="134" t="s">
        <v>484</v>
      </c>
      <c r="B36" s="127" t="n">
        <v>9.71</v>
      </c>
    </row>
    <row r="37" customFormat="false" ht="15" hidden="false" customHeight="false" outlineLevel="0" collapsed="false">
      <c r="A37" s="134" t="s">
        <v>485</v>
      </c>
      <c r="B37" s="127" t="n">
        <v>9.76</v>
      </c>
    </row>
    <row r="38" customFormat="false" ht="15" hidden="false" customHeight="false" outlineLevel="0" collapsed="false">
      <c r="A38" s="134" t="s">
        <v>148</v>
      </c>
      <c r="B38" s="127" t="n">
        <v>14.87</v>
      </c>
    </row>
    <row r="39" customFormat="false" ht="15" hidden="false" customHeight="false" outlineLevel="0" collapsed="false">
      <c r="A39" s="134" t="s">
        <v>149</v>
      </c>
      <c r="B39" s="127" t="n">
        <v>23.48</v>
      </c>
    </row>
    <row r="40" customFormat="false" ht="15" hidden="false" customHeight="false" outlineLevel="0" collapsed="false">
      <c r="A40" s="134" t="s">
        <v>150</v>
      </c>
      <c r="B40" s="127" t="n">
        <v>14.87</v>
      </c>
    </row>
    <row r="41" customFormat="false" ht="15" hidden="false" customHeight="false" outlineLevel="0" collapsed="false">
      <c r="A41" s="134" t="s">
        <v>151</v>
      </c>
      <c r="B41" s="127" t="n">
        <v>23.48</v>
      </c>
    </row>
    <row r="42" customFormat="false" ht="15" hidden="false" customHeight="false" outlineLevel="0" collapsed="false">
      <c r="A42" s="134" t="s">
        <v>152</v>
      </c>
      <c r="B42" s="127" t="n">
        <v>17.93</v>
      </c>
    </row>
    <row r="43" customFormat="false" ht="15" hidden="false" customHeight="false" outlineLevel="0" collapsed="false">
      <c r="A43" s="134" t="s">
        <v>153</v>
      </c>
      <c r="B43" s="127" t="n">
        <v>23.48</v>
      </c>
    </row>
    <row r="44" customFormat="false" ht="15" hidden="false" customHeight="false" outlineLevel="0" collapsed="false">
      <c r="A44" s="134" t="s">
        <v>69</v>
      </c>
      <c r="B44" s="127" t="n">
        <v>17.93</v>
      </c>
    </row>
    <row r="45" customFormat="false" ht="15" hidden="false" customHeight="false" outlineLevel="0" collapsed="false">
      <c r="A45" s="134" t="s">
        <v>70</v>
      </c>
      <c r="B45" s="127" t="n">
        <v>23.48</v>
      </c>
    </row>
    <row r="46" customFormat="false" ht="15" hidden="false" customHeight="false" outlineLevel="0" collapsed="false">
      <c r="A46" s="134" t="s">
        <v>486</v>
      </c>
      <c r="B46" s="127" t="n">
        <v>23.82</v>
      </c>
    </row>
    <row r="47" customFormat="false" ht="15" hidden="false" customHeight="false" outlineLevel="0" collapsed="false">
      <c r="A47" s="134" t="s">
        <v>487</v>
      </c>
      <c r="B47" s="127" t="n">
        <v>23.48</v>
      </c>
    </row>
    <row r="48" customFormat="false" ht="15" hidden="false" customHeight="false" outlineLevel="0" collapsed="false">
      <c r="A48" s="134" t="s">
        <v>488</v>
      </c>
      <c r="B48" s="127" t="n">
        <v>25.87</v>
      </c>
    </row>
    <row r="49" customFormat="false" ht="15" hidden="false" customHeight="false" outlineLevel="0" collapsed="false">
      <c r="A49" s="134" t="s">
        <v>489</v>
      </c>
      <c r="B49" s="127" t="n">
        <v>23.48</v>
      </c>
    </row>
    <row r="50" customFormat="false" ht="15" hidden="false" customHeight="false" outlineLevel="0" collapsed="false">
      <c r="A50" s="134" t="s">
        <v>490</v>
      </c>
      <c r="B50" s="127" t="n">
        <v>14.87</v>
      </c>
    </row>
    <row r="51" customFormat="false" ht="15" hidden="false" customHeight="false" outlineLevel="0" collapsed="false">
      <c r="A51" s="134" t="s">
        <v>491</v>
      </c>
      <c r="B51" s="127" t="n">
        <v>7.46</v>
      </c>
    </row>
    <row r="52" customFormat="false" ht="15" hidden="false" customHeight="false" outlineLevel="0" collapsed="false">
      <c r="A52" s="134" t="s">
        <v>59</v>
      </c>
      <c r="B52" s="127" t="n">
        <v>18.94</v>
      </c>
    </row>
    <row r="53" customFormat="false" ht="15" hidden="false" customHeight="false" outlineLevel="0" collapsed="false">
      <c r="A53" s="134" t="s">
        <v>61</v>
      </c>
      <c r="B53" s="127" t="n">
        <v>25.3</v>
      </c>
    </row>
    <row r="54" customFormat="false" ht="15" hidden="false" customHeight="false" outlineLevel="0" collapsed="false">
      <c r="A54" s="134" t="s">
        <v>62</v>
      </c>
      <c r="B54" s="127" t="n">
        <v>12.63</v>
      </c>
    </row>
    <row r="55" customFormat="false" ht="15" hidden="false" customHeight="false" outlineLevel="0" collapsed="false">
      <c r="A55" s="134" t="s">
        <v>63</v>
      </c>
      <c r="B55" s="127" t="n">
        <v>44.09</v>
      </c>
    </row>
    <row r="56" customFormat="false" ht="15" hidden="false" customHeight="false" outlineLevel="0" collapsed="false">
      <c r="A56" s="134" t="s">
        <v>492</v>
      </c>
      <c r="B56" s="127" t="n">
        <v>18.94</v>
      </c>
    </row>
    <row r="57" customFormat="false" ht="15" hidden="false" customHeight="false" outlineLevel="0" collapsed="false">
      <c r="A57" s="134" t="s">
        <v>493</v>
      </c>
      <c r="B57" s="127" t="n">
        <v>25.3</v>
      </c>
    </row>
    <row r="58" customFormat="false" ht="15" hidden="false" customHeight="false" outlineLevel="0" collapsed="false">
      <c r="A58" s="134" t="s">
        <v>494</v>
      </c>
      <c r="B58" s="127" t="n">
        <v>44.09</v>
      </c>
    </row>
    <row r="59" customFormat="false" ht="15" hidden="false" customHeight="false" outlineLevel="0" collapsed="false">
      <c r="A59" s="134" t="s">
        <v>495</v>
      </c>
      <c r="B59" s="127" t="n">
        <v>50.41</v>
      </c>
    </row>
    <row r="60" customFormat="false" ht="15" hidden="false" customHeight="false" outlineLevel="0" collapsed="false">
      <c r="A60" s="134" t="s">
        <v>496</v>
      </c>
      <c r="B60" s="127" t="n">
        <v>44.09</v>
      </c>
    </row>
    <row r="61" customFormat="false" ht="15" hidden="false" customHeight="false" outlineLevel="0" collapsed="false">
      <c r="A61" s="134" t="s">
        <v>497</v>
      </c>
      <c r="B61" s="127" t="n">
        <v>56.72</v>
      </c>
    </row>
    <row r="62" customFormat="false" ht="15" hidden="false" customHeight="false" outlineLevel="0" collapsed="false">
      <c r="A62" s="134" t="s">
        <v>498</v>
      </c>
      <c r="B62" s="127" t="n">
        <v>56.72</v>
      </c>
    </row>
    <row r="63" customFormat="false" ht="15" hidden="false" customHeight="false" outlineLevel="0" collapsed="false">
      <c r="A63" s="134" t="s">
        <v>499</v>
      </c>
      <c r="B63" s="127" t="n">
        <v>69.35</v>
      </c>
    </row>
    <row r="64" customFormat="false" ht="15" hidden="false" customHeight="false" outlineLevel="0" collapsed="false">
      <c r="A64" s="134" t="s">
        <v>500</v>
      </c>
      <c r="B64" s="127" t="n">
        <v>88.19</v>
      </c>
    </row>
    <row r="65" customFormat="false" ht="15" hidden="false" customHeight="false" outlineLevel="0" collapsed="false">
      <c r="A65" s="134" t="s">
        <v>501</v>
      </c>
      <c r="B65" s="127" t="n">
        <v>112.48</v>
      </c>
    </row>
    <row r="66" customFormat="false" ht="15" hidden="false" customHeight="false" outlineLevel="0" collapsed="false">
      <c r="A66" s="134" t="s">
        <v>502</v>
      </c>
      <c r="B66" s="127" t="n">
        <v>31.52</v>
      </c>
    </row>
    <row r="67" customFormat="false" ht="15" hidden="false" customHeight="false" outlineLevel="0" collapsed="false">
      <c r="A67" s="134" t="s">
        <v>503</v>
      </c>
      <c r="B67" s="127" t="n">
        <v>63.08</v>
      </c>
    </row>
    <row r="68" customFormat="false" ht="15" hidden="false" customHeight="false" outlineLevel="0" collapsed="false">
      <c r="A68" s="134" t="s">
        <v>504</v>
      </c>
      <c r="B68" s="127" t="n">
        <v>100.86</v>
      </c>
    </row>
    <row r="69" customFormat="false" ht="15" hidden="false" customHeight="false" outlineLevel="0" collapsed="false">
      <c r="A69" s="134" t="s">
        <v>505</v>
      </c>
      <c r="B69" s="127" t="n">
        <v>50.41</v>
      </c>
    </row>
    <row r="70" customFormat="false" ht="15" hidden="false" customHeight="false" outlineLevel="0" collapsed="false">
      <c r="A70" s="134" t="s">
        <v>506</v>
      </c>
      <c r="B70" s="127" t="n">
        <v>12.63</v>
      </c>
    </row>
    <row r="71" customFormat="false" ht="15" hidden="false" customHeight="false" outlineLevel="0" collapsed="false">
      <c r="A71" s="134" t="s">
        <v>507</v>
      </c>
      <c r="B71" s="127" t="n">
        <v>14.35</v>
      </c>
    </row>
    <row r="72" customFormat="false" ht="15" hidden="false" customHeight="false" outlineLevel="0" collapsed="false">
      <c r="A72" s="134" t="s">
        <v>508</v>
      </c>
      <c r="B72" s="127" t="n">
        <v>2.87</v>
      </c>
    </row>
    <row r="73" customFormat="false" ht="15" hidden="false" customHeight="false" outlineLevel="0" collapsed="false">
      <c r="A73" s="134" t="s">
        <v>509</v>
      </c>
      <c r="B73" s="127" t="n">
        <v>4.93</v>
      </c>
    </row>
    <row r="74" customFormat="false" ht="15" hidden="false" customHeight="false" outlineLevel="0" collapsed="false">
      <c r="A74" s="134" t="s">
        <v>510</v>
      </c>
      <c r="B74" s="127" t="n">
        <v>3.35</v>
      </c>
    </row>
    <row r="75" customFormat="false" ht="15" hidden="false" customHeight="false" outlineLevel="0" collapsed="false">
      <c r="A75" s="134" t="s">
        <v>511</v>
      </c>
      <c r="B75" s="127" t="n">
        <v>7.41</v>
      </c>
    </row>
    <row r="76" customFormat="false" ht="15" hidden="false" customHeight="false" outlineLevel="0" collapsed="false">
      <c r="A76" s="134" t="s">
        <v>512</v>
      </c>
      <c r="B76" s="127" t="n">
        <v>3.35</v>
      </c>
    </row>
    <row r="77" customFormat="false" ht="15" hidden="false" customHeight="false" outlineLevel="0" collapsed="false">
      <c r="A77" s="134" t="s">
        <v>513</v>
      </c>
      <c r="B77" s="127" t="n">
        <v>4.93</v>
      </c>
    </row>
    <row r="78" customFormat="false" ht="15" hidden="false" customHeight="false" outlineLevel="0" collapsed="false">
      <c r="A78" s="134" t="s">
        <v>514</v>
      </c>
      <c r="B78" s="127" t="n">
        <v>8.85</v>
      </c>
    </row>
    <row r="79" customFormat="false" ht="15" hidden="false" customHeight="false" outlineLevel="0" collapsed="false">
      <c r="A79" s="134" t="s">
        <v>515</v>
      </c>
      <c r="B79" s="127" t="n">
        <v>3.35</v>
      </c>
    </row>
    <row r="80" customFormat="false" ht="15" hidden="false" customHeight="false" outlineLevel="0" collapsed="false">
      <c r="A80" s="134" t="s">
        <v>516</v>
      </c>
      <c r="B80" s="127" t="n">
        <v>17.7</v>
      </c>
    </row>
    <row r="81" customFormat="false" ht="15" hidden="false" customHeight="false" outlineLevel="0" collapsed="false">
      <c r="A81" s="134" t="s">
        <v>517</v>
      </c>
      <c r="B81" s="127" t="n">
        <v>3.35</v>
      </c>
    </row>
    <row r="82" customFormat="false" ht="15" hidden="false" customHeight="false" outlineLevel="0" collapsed="false">
      <c r="A82" s="134" t="s">
        <v>518</v>
      </c>
      <c r="B82" s="127" t="n">
        <v>6.41</v>
      </c>
    </row>
    <row r="83" customFormat="false" ht="15" hidden="false" customHeight="false" outlineLevel="0" collapsed="false">
      <c r="A83" s="134" t="s">
        <v>519</v>
      </c>
      <c r="B83" s="127" t="n">
        <v>9.47</v>
      </c>
    </row>
    <row r="84" customFormat="false" ht="15" hidden="false" customHeight="false" outlineLevel="0" collapsed="false">
      <c r="A84" s="134" t="s">
        <v>520</v>
      </c>
      <c r="B84" s="127" t="n">
        <v>10.95</v>
      </c>
    </row>
    <row r="85" customFormat="false" ht="15" hidden="false" customHeight="false" outlineLevel="0" collapsed="false">
      <c r="A85" s="134" t="s">
        <v>521</v>
      </c>
      <c r="B85" s="127" t="n">
        <v>3.35</v>
      </c>
    </row>
    <row r="86" customFormat="false" ht="15" hidden="false" customHeight="false" outlineLevel="0" collapsed="false">
      <c r="A86" s="134" t="s">
        <v>522</v>
      </c>
      <c r="B86" s="127" t="n">
        <v>14.11</v>
      </c>
    </row>
    <row r="87" customFormat="false" ht="15" hidden="false" customHeight="false" outlineLevel="0" collapsed="false">
      <c r="A87" s="134" t="s">
        <v>523</v>
      </c>
      <c r="B87" s="127" t="n">
        <v>3.35</v>
      </c>
    </row>
    <row r="88" customFormat="false" ht="15" hidden="false" customHeight="false" outlineLevel="0" collapsed="false">
      <c r="A88" s="134" t="s">
        <v>524</v>
      </c>
      <c r="B88" s="127" t="n">
        <v>21.62</v>
      </c>
    </row>
    <row r="89" customFormat="false" ht="15" hidden="false" customHeight="false" outlineLevel="0" collapsed="false">
      <c r="A89" s="134" t="s">
        <v>525</v>
      </c>
      <c r="B89" s="127" t="n">
        <v>3.35</v>
      </c>
    </row>
    <row r="90" customFormat="false" ht="15" hidden="false" customHeight="false" outlineLevel="0" collapsed="false">
      <c r="A90" s="134" t="s">
        <v>526</v>
      </c>
      <c r="B90" s="127" t="n">
        <v>10.04</v>
      </c>
    </row>
    <row r="91" customFormat="false" ht="15" hidden="false" customHeight="false" outlineLevel="0" collapsed="false">
      <c r="A91" s="134" t="s">
        <v>527</v>
      </c>
      <c r="B91" s="127" t="n">
        <v>19.85</v>
      </c>
    </row>
    <row r="92" customFormat="false" ht="15" hidden="false" customHeight="false" outlineLevel="0" collapsed="false">
      <c r="A92" s="134" t="s">
        <v>528</v>
      </c>
      <c r="B92" s="127" t="n">
        <v>6.41</v>
      </c>
    </row>
    <row r="93" customFormat="false" ht="15" hidden="false" customHeight="false" outlineLevel="0" collapsed="false">
      <c r="A93" s="134" t="s">
        <v>529</v>
      </c>
      <c r="B93" s="127" t="n">
        <v>6.41</v>
      </c>
    </row>
    <row r="94" customFormat="false" ht="15" hidden="false" customHeight="false" outlineLevel="0" collapsed="false">
      <c r="A94" s="134" t="s">
        <v>530</v>
      </c>
      <c r="B94" s="127" t="n">
        <v>2.68</v>
      </c>
    </row>
    <row r="95" customFormat="false" ht="15" hidden="false" customHeight="false" outlineLevel="0" collapsed="false">
      <c r="A95" s="134" t="s">
        <v>531</v>
      </c>
      <c r="B95" s="127" t="n">
        <v>0.67</v>
      </c>
    </row>
    <row r="96" customFormat="false" ht="15" hidden="false" customHeight="false" outlineLevel="0" collapsed="false">
      <c r="A96" s="134" t="s">
        <v>532</v>
      </c>
      <c r="B96" s="127" t="n">
        <v>4.4</v>
      </c>
    </row>
    <row r="97" customFormat="false" ht="15" hidden="false" customHeight="false" outlineLevel="0" collapsed="false">
      <c r="A97" s="134" t="s">
        <v>533</v>
      </c>
      <c r="B97" s="127" t="n">
        <v>1.77</v>
      </c>
    </row>
    <row r="98" customFormat="false" ht="15" hidden="false" customHeight="false" outlineLevel="0" collapsed="false">
      <c r="A98" s="134" t="s">
        <v>534</v>
      </c>
      <c r="B98" s="127" t="n">
        <v>4.93</v>
      </c>
    </row>
    <row r="99" customFormat="false" ht="15" hidden="false" customHeight="false" outlineLevel="0" collapsed="false">
      <c r="A99" s="134" t="s">
        <v>535</v>
      </c>
      <c r="B99" s="127" t="n">
        <v>4.93</v>
      </c>
    </row>
    <row r="100" customFormat="false" ht="15" hidden="false" customHeight="false" outlineLevel="0" collapsed="false">
      <c r="A100" s="134" t="s">
        <v>536</v>
      </c>
      <c r="B100" s="127" t="n">
        <v>2.82</v>
      </c>
    </row>
    <row r="101" customFormat="false" ht="15" hidden="false" customHeight="false" outlineLevel="0" collapsed="false">
      <c r="A101" s="134" t="s">
        <v>537</v>
      </c>
      <c r="B101" s="127" t="n">
        <v>2.82</v>
      </c>
    </row>
    <row r="102" customFormat="false" ht="15" hidden="false" customHeight="false" outlineLevel="0" collapsed="false">
      <c r="A102" s="134" t="s">
        <v>538</v>
      </c>
      <c r="B102" s="127" t="n">
        <v>57.39</v>
      </c>
    </row>
    <row r="103" customFormat="false" ht="15" hidden="false" customHeight="false" outlineLevel="0" collapsed="false">
      <c r="A103" s="134" t="s">
        <v>539</v>
      </c>
      <c r="B103" s="127" t="n">
        <v>29.89</v>
      </c>
    </row>
    <row r="104" customFormat="false" ht="15" hidden="false" customHeight="false" outlineLevel="0" collapsed="false">
      <c r="A104" s="134" t="s">
        <v>540</v>
      </c>
      <c r="B104" s="127" t="n">
        <v>36.06</v>
      </c>
    </row>
    <row r="105" customFormat="false" ht="15" hidden="false" customHeight="false" outlineLevel="0" collapsed="false">
      <c r="A105" s="134" t="s">
        <v>541</v>
      </c>
      <c r="B105" s="127" t="n">
        <v>6.03</v>
      </c>
    </row>
    <row r="106" customFormat="false" ht="15" hidden="false" customHeight="false" outlineLevel="0" collapsed="false">
      <c r="A106" s="134" t="s">
        <v>542</v>
      </c>
      <c r="B106" s="127" t="n">
        <v>8.51</v>
      </c>
    </row>
    <row r="107" customFormat="false" ht="15" hidden="false" customHeight="false" outlineLevel="0" collapsed="false">
      <c r="A107" s="134" t="s">
        <v>170</v>
      </c>
      <c r="B107" s="127" t="n">
        <v>36.2</v>
      </c>
    </row>
    <row r="108" customFormat="false" ht="15" hidden="false" customHeight="false" outlineLevel="0" collapsed="false">
      <c r="A108" s="134" t="s">
        <v>172</v>
      </c>
      <c r="B108" s="127" t="n">
        <v>11.19</v>
      </c>
    </row>
    <row r="109" customFormat="false" ht="15" hidden="false" customHeight="false" outlineLevel="0" collapsed="false">
      <c r="A109" s="134" t="s">
        <v>543</v>
      </c>
      <c r="B109" s="127" t="n">
        <v>25.73</v>
      </c>
    </row>
    <row r="110" customFormat="false" ht="15" hidden="false" customHeight="false" outlineLevel="0" collapsed="false">
      <c r="A110" s="134" t="s">
        <v>544</v>
      </c>
      <c r="B110" s="127" t="n">
        <v>8.51</v>
      </c>
    </row>
    <row r="111" customFormat="false" ht="15" hidden="false" customHeight="false" outlineLevel="0" collapsed="false">
      <c r="A111" s="134" t="s">
        <v>545</v>
      </c>
      <c r="B111" s="127" t="n">
        <v>13.39</v>
      </c>
    </row>
    <row r="112" customFormat="false" ht="15" hidden="false" customHeight="false" outlineLevel="0" collapsed="false">
      <c r="A112" s="134" t="s">
        <v>546</v>
      </c>
      <c r="B112" s="127" t="n">
        <v>13.06</v>
      </c>
    </row>
    <row r="113" customFormat="false" ht="15" hidden="false" customHeight="false" outlineLevel="0" collapsed="false">
      <c r="A113" s="134" t="s">
        <v>547</v>
      </c>
      <c r="B113" s="127" t="n">
        <v>18.03</v>
      </c>
    </row>
    <row r="114" customFormat="false" ht="15" hidden="false" customHeight="false" outlineLevel="0" collapsed="false">
      <c r="A114" s="134" t="s">
        <v>548</v>
      </c>
      <c r="B114" s="127" t="n">
        <v>13.06</v>
      </c>
    </row>
    <row r="115" customFormat="false" ht="15" hidden="false" customHeight="false" outlineLevel="0" collapsed="false">
      <c r="A115" s="134" t="s">
        <v>549</v>
      </c>
      <c r="B115" s="127" t="n">
        <v>13.39</v>
      </c>
    </row>
    <row r="116" customFormat="false" ht="15" hidden="false" customHeight="false" outlineLevel="0" collapsed="false">
      <c r="A116" s="134" t="s">
        <v>550</v>
      </c>
      <c r="B116" s="127" t="n">
        <v>27.64</v>
      </c>
    </row>
    <row r="117" customFormat="false" ht="15" hidden="false" customHeight="false" outlineLevel="0" collapsed="false">
      <c r="A117" s="134" t="s">
        <v>551</v>
      </c>
      <c r="B117" s="127" t="n">
        <v>13.06</v>
      </c>
    </row>
    <row r="118" customFormat="false" ht="15" hidden="false" customHeight="false" outlineLevel="0" collapsed="false">
      <c r="A118" s="134" t="s">
        <v>552</v>
      </c>
      <c r="B118" s="127" t="n">
        <v>34.77</v>
      </c>
    </row>
    <row r="119" customFormat="false" ht="15" hidden="false" customHeight="false" outlineLevel="0" collapsed="false">
      <c r="A119" s="134" t="s">
        <v>553</v>
      </c>
      <c r="B119" s="127" t="n">
        <v>13.06</v>
      </c>
    </row>
    <row r="120" customFormat="false" ht="15" hidden="false" customHeight="false" outlineLevel="0" collapsed="false">
      <c r="A120" s="134" t="s">
        <v>554</v>
      </c>
      <c r="B120" s="127" t="n">
        <v>40.94</v>
      </c>
    </row>
    <row r="121" customFormat="false" ht="15" hidden="false" customHeight="false" outlineLevel="0" collapsed="false">
      <c r="A121" s="134" t="s">
        <v>555</v>
      </c>
      <c r="B121" s="127" t="n">
        <v>13.06</v>
      </c>
    </row>
    <row r="122" customFormat="false" ht="15" hidden="false" customHeight="false" outlineLevel="0" collapsed="false">
      <c r="A122" s="134" t="s">
        <v>556</v>
      </c>
      <c r="B122" s="127" t="n">
        <v>40.94</v>
      </c>
    </row>
    <row r="123" customFormat="false" ht="15" hidden="false" customHeight="false" outlineLevel="0" collapsed="false">
      <c r="A123" s="134" t="s">
        <v>557</v>
      </c>
      <c r="B123" s="127" t="n">
        <v>13.06</v>
      </c>
    </row>
    <row r="124" customFormat="false" ht="15" hidden="false" customHeight="false" outlineLevel="0" collapsed="false">
      <c r="A124" s="134" t="s">
        <v>558</v>
      </c>
      <c r="B124" s="127" t="n">
        <v>40.94</v>
      </c>
    </row>
    <row r="125" customFormat="false" ht="15" hidden="false" customHeight="false" outlineLevel="0" collapsed="false">
      <c r="A125" s="134" t="s">
        <v>559</v>
      </c>
      <c r="B125" s="127" t="n">
        <v>13.06</v>
      </c>
    </row>
    <row r="126" customFormat="false" ht="15" hidden="false" customHeight="false" outlineLevel="0" collapsed="false">
      <c r="A126" s="134" t="s">
        <v>560</v>
      </c>
      <c r="B126" s="127" t="n">
        <v>47.83</v>
      </c>
    </row>
    <row r="127" customFormat="false" ht="15" hidden="false" customHeight="false" outlineLevel="0" collapsed="false">
      <c r="A127" s="134" t="s">
        <v>561</v>
      </c>
      <c r="B127" s="127" t="n">
        <v>105.07</v>
      </c>
    </row>
    <row r="128" customFormat="false" ht="15" hidden="false" customHeight="false" outlineLevel="0" collapsed="false">
      <c r="A128" s="134" t="s">
        <v>562</v>
      </c>
      <c r="B128" s="127" t="n">
        <v>13.06</v>
      </c>
    </row>
    <row r="129" customFormat="false" ht="15" hidden="false" customHeight="false" outlineLevel="0" collapsed="false">
      <c r="A129" s="134" t="s">
        <v>563</v>
      </c>
      <c r="B129" s="127" t="n">
        <v>105.07</v>
      </c>
    </row>
    <row r="130" customFormat="false" ht="15" hidden="false" customHeight="false" outlineLevel="0" collapsed="false">
      <c r="A130" s="134" t="s">
        <v>564</v>
      </c>
      <c r="B130" s="127" t="n">
        <v>13.06</v>
      </c>
    </row>
    <row r="131" customFormat="false" ht="15" hidden="false" customHeight="false" outlineLevel="0" collapsed="false">
      <c r="A131" s="134" t="s">
        <v>565</v>
      </c>
      <c r="B131" s="127" t="n">
        <v>40.94</v>
      </c>
    </row>
    <row r="132" customFormat="false" ht="15" hidden="false" customHeight="false" outlineLevel="0" collapsed="false">
      <c r="A132" s="134" t="s">
        <v>566</v>
      </c>
      <c r="B132" s="127" t="n">
        <v>13.06</v>
      </c>
    </row>
    <row r="133" customFormat="false" ht="15" hidden="false" customHeight="false" outlineLevel="0" collapsed="false">
      <c r="A133" s="134" t="s">
        <v>567</v>
      </c>
      <c r="B133" s="127" t="n">
        <v>71.07</v>
      </c>
    </row>
    <row r="134" customFormat="false" ht="15" hidden="false" customHeight="false" outlineLevel="0" collapsed="false">
      <c r="A134" s="134" t="s">
        <v>568</v>
      </c>
      <c r="B134" s="127" t="n">
        <v>13.06</v>
      </c>
    </row>
    <row r="135" customFormat="false" ht="15" hidden="false" customHeight="false" outlineLevel="0" collapsed="false">
      <c r="A135" s="134" t="s">
        <v>569</v>
      </c>
      <c r="B135" s="127" t="n">
        <v>85.89</v>
      </c>
    </row>
    <row r="136" customFormat="false" ht="15" hidden="false" customHeight="false" outlineLevel="0" collapsed="false">
      <c r="A136" s="134" t="s">
        <v>570</v>
      </c>
      <c r="B136" s="127" t="n">
        <v>13.06</v>
      </c>
    </row>
    <row r="137" customFormat="false" ht="15" hidden="false" customHeight="false" outlineLevel="0" collapsed="false">
      <c r="A137" s="134" t="s">
        <v>571</v>
      </c>
      <c r="B137" s="127" t="n">
        <v>105.07</v>
      </c>
    </row>
    <row r="138" customFormat="false" ht="15" hidden="false" customHeight="false" outlineLevel="0" collapsed="false">
      <c r="A138" s="134" t="s">
        <v>572</v>
      </c>
      <c r="B138" s="127" t="n">
        <v>13.06</v>
      </c>
    </row>
    <row r="139" customFormat="false" ht="15" hidden="false" customHeight="false" outlineLevel="0" collapsed="false">
      <c r="A139" s="134" t="s">
        <v>573</v>
      </c>
      <c r="B139" s="127" t="n">
        <v>128.65</v>
      </c>
    </row>
    <row r="140" customFormat="false" ht="15" hidden="false" customHeight="false" outlineLevel="0" collapsed="false">
      <c r="A140" s="134" t="s">
        <v>574</v>
      </c>
      <c r="B140" s="127" t="n">
        <v>13.06</v>
      </c>
    </row>
    <row r="141" customFormat="false" ht="15" hidden="false" customHeight="false" outlineLevel="0" collapsed="false">
      <c r="A141" s="134" t="s">
        <v>575</v>
      </c>
      <c r="B141" s="127" t="n">
        <v>4.78</v>
      </c>
    </row>
    <row r="142" customFormat="false" ht="15" hidden="false" customHeight="false" outlineLevel="0" collapsed="false">
      <c r="A142" s="134" t="s">
        <v>576</v>
      </c>
      <c r="B142" s="127" t="n">
        <v>25.73</v>
      </c>
    </row>
    <row r="143" customFormat="false" ht="15" hidden="false" customHeight="false" outlineLevel="0" collapsed="false">
      <c r="A143" s="134" t="s">
        <v>577</v>
      </c>
      <c r="B143" s="127" t="n">
        <v>8.51</v>
      </c>
    </row>
    <row r="144" customFormat="false" ht="15" hidden="false" customHeight="false" outlineLevel="0" collapsed="false">
      <c r="A144" s="134" t="s">
        <v>578</v>
      </c>
      <c r="B144" s="127" t="n">
        <v>6.27</v>
      </c>
    </row>
    <row r="145" customFormat="false" ht="15" hidden="false" customHeight="false" outlineLevel="0" collapsed="false">
      <c r="A145" s="134" t="s">
        <v>579</v>
      </c>
      <c r="B145" s="127" t="n">
        <v>3.49</v>
      </c>
    </row>
    <row r="146" customFormat="false" ht="15" hidden="false" customHeight="false" outlineLevel="0" collapsed="false">
      <c r="A146" s="134" t="s">
        <v>580</v>
      </c>
      <c r="B146" s="127" t="n">
        <v>6.27</v>
      </c>
    </row>
    <row r="147" customFormat="false" ht="15" hidden="false" customHeight="false" outlineLevel="0" collapsed="false">
      <c r="A147" s="134" t="s">
        <v>581</v>
      </c>
      <c r="B147" s="127" t="n">
        <v>9.61</v>
      </c>
    </row>
    <row r="148" customFormat="false" ht="15" hidden="false" customHeight="false" outlineLevel="0" collapsed="false">
      <c r="A148" s="134" t="s">
        <v>582</v>
      </c>
      <c r="B148" s="127" t="n">
        <v>1.91</v>
      </c>
    </row>
    <row r="149" customFormat="false" ht="15" hidden="false" customHeight="false" outlineLevel="0" collapsed="false">
      <c r="A149" s="134" t="s">
        <v>583</v>
      </c>
      <c r="B149" s="127" t="n">
        <v>16.88</v>
      </c>
    </row>
    <row r="150" customFormat="false" ht="15" hidden="false" customHeight="false" outlineLevel="0" collapsed="false">
      <c r="A150" s="134" t="s">
        <v>584</v>
      </c>
      <c r="B150" s="127" t="n">
        <v>1.91</v>
      </c>
    </row>
    <row r="151" customFormat="false" ht="15" hidden="false" customHeight="false" outlineLevel="0" collapsed="false">
      <c r="A151" s="134" t="s">
        <v>585</v>
      </c>
      <c r="B151" s="127" t="n">
        <v>28.55</v>
      </c>
    </row>
    <row r="152" customFormat="false" ht="15" hidden="false" customHeight="false" outlineLevel="0" collapsed="false">
      <c r="A152" s="134" t="s">
        <v>586</v>
      </c>
      <c r="B152" s="127" t="n">
        <v>13.06</v>
      </c>
    </row>
    <row r="153" customFormat="false" ht="15" hidden="false" customHeight="false" outlineLevel="0" collapsed="false">
      <c r="A153" s="134" t="s">
        <v>587</v>
      </c>
      <c r="B153" s="127" t="n">
        <v>36.06</v>
      </c>
    </row>
    <row r="154" customFormat="false" ht="15" hidden="false" customHeight="false" outlineLevel="0" collapsed="false">
      <c r="A154" s="134" t="s">
        <v>588</v>
      </c>
      <c r="B154" s="127" t="n">
        <v>13.06</v>
      </c>
    </row>
    <row r="155" customFormat="false" ht="15" hidden="false" customHeight="false" outlineLevel="0" collapsed="false">
      <c r="A155" s="134" t="s">
        <v>589</v>
      </c>
      <c r="B155" s="127" t="n">
        <v>42.85</v>
      </c>
    </row>
    <row r="156" customFormat="false" ht="15" hidden="false" customHeight="false" outlineLevel="0" collapsed="false">
      <c r="A156" s="134" t="s">
        <v>590</v>
      </c>
      <c r="B156" s="127" t="n">
        <v>13.06</v>
      </c>
    </row>
    <row r="157" customFormat="false" ht="15" hidden="false" customHeight="false" outlineLevel="0" collapsed="false">
      <c r="A157" s="134" t="s">
        <v>591</v>
      </c>
      <c r="B157" s="127" t="n">
        <v>47.44</v>
      </c>
    </row>
    <row r="158" customFormat="false" ht="15" hidden="false" customHeight="false" outlineLevel="0" collapsed="false">
      <c r="A158" s="134" t="s">
        <v>592</v>
      </c>
      <c r="B158" s="127" t="n">
        <v>13.06</v>
      </c>
    </row>
    <row r="159" customFormat="false" ht="15" hidden="false" customHeight="false" outlineLevel="0" collapsed="false">
      <c r="A159" s="134" t="s">
        <v>593</v>
      </c>
      <c r="B159" s="127" t="n">
        <v>51.84</v>
      </c>
    </row>
    <row r="160" customFormat="false" ht="15" hidden="false" customHeight="false" outlineLevel="0" collapsed="false">
      <c r="A160" s="134" t="s">
        <v>594</v>
      </c>
      <c r="B160" s="127" t="n">
        <v>13.06</v>
      </c>
    </row>
    <row r="161" customFormat="false" ht="15" hidden="false" customHeight="false" outlineLevel="0" collapsed="false">
      <c r="A161" s="134" t="s">
        <v>595</v>
      </c>
      <c r="B161" s="127" t="n">
        <v>59.3</v>
      </c>
    </row>
    <row r="162" customFormat="false" ht="15" hidden="false" customHeight="false" outlineLevel="0" collapsed="false">
      <c r="A162" s="134" t="s">
        <v>596</v>
      </c>
      <c r="B162" s="127" t="n">
        <v>13.06</v>
      </c>
    </row>
    <row r="163" customFormat="false" ht="15" hidden="false" customHeight="false" outlineLevel="0" collapsed="false">
      <c r="A163" s="134" t="s">
        <v>597</v>
      </c>
      <c r="B163" s="127" t="n">
        <v>47.83</v>
      </c>
    </row>
    <row r="164" customFormat="false" ht="15" hidden="false" customHeight="false" outlineLevel="0" collapsed="false">
      <c r="A164" s="134" t="s">
        <v>598</v>
      </c>
      <c r="B164" s="127" t="n">
        <v>81.3</v>
      </c>
    </row>
    <row r="165" customFormat="false" ht="15" hidden="false" customHeight="false" outlineLevel="0" collapsed="false">
      <c r="A165" s="134" t="s">
        <v>599</v>
      </c>
      <c r="B165" s="127" t="n">
        <v>13.73</v>
      </c>
    </row>
    <row r="166" customFormat="false" ht="15" hidden="false" customHeight="false" outlineLevel="0" collapsed="false">
      <c r="A166" s="134" t="s">
        <v>600</v>
      </c>
      <c r="B166" s="127" t="n">
        <v>6.5</v>
      </c>
    </row>
    <row r="167" customFormat="false" ht="15" hidden="false" customHeight="false" outlineLevel="0" collapsed="false">
      <c r="A167" s="134" t="s">
        <v>601</v>
      </c>
      <c r="B167" s="127" t="n">
        <v>4.3</v>
      </c>
    </row>
    <row r="168" customFormat="false" ht="15" hidden="false" customHeight="false" outlineLevel="0" collapsed="false">
      <c r="A168" s="134" t="s">
        <v>602</v>
      </c>
      <c r="B168" s="127" t="n">
        <v>3.63</v>
      </c>
    </row>
    <row r="169" customFormat="false" ht="15" hidden="false" customHeight="false" outlineLevel="0" collapsed="false">
      <c r="A169" s="134" t="s">
        <v>603</v>
      </c>
      <c r="B169" s="127" t="n">
        <v>3.63</v>
      </c>
    </row>
    <row r="170" customFormat="false" ht="15" hidden="false" customHeight="false" outlineLevel="0" collapsed="false">
      <c r="A170" s="134" t="s">
        <v>604</v>
      </c>
      <c r="B170" s="127" t="n">
        <v>6.55</v>
      </c>
    </row>
    <row r="171" customFormat="false" ht="15" hidden="false" customHeight="false" outlineLevel="0" collapsed="false">
      <c r="A171" s="134" t="s">
        <v>605</v>
      </c>
      <c r="B171" s="127" t="n">
        <v>9.52</v>
      </c>
    </row>
    <row r="172" customFormat="false" ht="15" hidden="false" customHeight="false" outlineLevel="0" collapsed="false">
      <c r="A172" s="134" t="s">
        <v>606</v>
      </c>
      <c r="B172" s="127" t="n">
        <v>9.33</v>
      </c>
    </row>
    <row r="173" customFormat="false" ht="15" hidden="false" customHeight="false" outlineLevel="0" collapsed="false">
      <c r="A173" s="134" t="s">
        <v>607</v>
      </c>
      <c r="B173" s="127" t="n">
        <v>18.08</v>
      </c>
    </row>
    <row r="174" customFormat="false" ht="15" hidden="false" customHeight="false" outlineLevel="0" collapsed="false">
      <c r="A174" s="134" t="s">
        <v>608</v>
      </c>
      <c r="B174" s="127" t="n">
        <v>27.88</v>
      </c>
    </row>
    <row r="175" customFormat="false" ht="15" hidden="false" customHeight="false" outlineLevel="0" collapsed="false">
      <c r="A175" s="134" t="s">
        <v>609</v>
      </c>
      <c r="B175" s="127" t="n">
        <v>2.1</v>
      </c>
    </row>
    <row r="176" customFormat="false" ht="15" hidden="false" customHeight="false" outlineLevel="0" collapsed="false">
      <c r="A176" s="134" t="s">
        <v>610</v>
      </c>
      <c r="B176" s="127" t="n">
        <v>6.5</v>
      </c>
    </row>
    <row r="177" customFormat="false" ht="15" hidden="false" customHeight="false" outlineLevel="0" collapsed="false">
      <c r="A177" s="134" t="s">
        <v>611</v>
      </c>
      <c r="B177" s="127" t="n">
        <v>8.44</v>
      </c>
    </row>
    <row r="178" customFormat="false" ht="15" hidden="false" customHeight="false" outlineLevel="0" collapsed="false">
      <c r="A178" s="134" t="s">
        <v>612</v>
      </c>
      <c r="B178" s="127" t="n">
        <v>4.11</v>
      </c>
    </row>
    <row r="179" customFormat="false" ht="15" hidden="false" customHeight="false" outlineLevel="0" collapsed="false">
      <c r="A179" s="134" t="s">
        <v>613</v>
      </c>
      <c r="B179" s="127" t="n">
        <v>14.56</v>
      </c>
    </row>
    <row r="180" customFormat="false" ht="15" hidden="false" customHeight="false" outlineLevel="0" collapsed="false">
      <c r="A180" s="134" t="s">
        <v>614</v>
      </c>
      <c r="B180" s="127" t="n">
        <v>5.31</v>
      </c>
    </row>
    <row r="181" customFormat="false" ht="15" hidden="false" customHeight="false" outlineLevel="0" collapsed="false">
      <c r="A181" s="134" t="s">
        <v>615</v>
      </c>
      <c r="B181" s="127" t="n">
        <v>5.26</v>
      </c>
    </row>
    <row r="182" customFormat="false" ht="15" hidden="false" customHeight="false" outlineLevel="0" collapsed="false">
      <c r="A182" s="134" t="s">
        <v>616</v>
      </c>
      <c r="B182" s="127" t="n">
        <v>6.41</v>
      </c>
    </row>
    <row r="183" customFormat="false" ht="15" hidden="false" customHeight="false" outlineLevel="0" collapsed="false">
      <c r="A183" s="134" t="s">
        <v>617</v>
      </c>
      <c r="B183" s="127" t="n">
        <v>5.26</v>
      </c>
    </row>
    <row r="184" customFormat="false" ht="15" hidden="false" customHeight="false" outlineLevel="0" collapsed="false">
      <c r="A184" s="134" t="s">
        <v>618</v>
      </c>
      <c r="B184" s="127" t="n">
        <v>6.41</v>
      </c>
    </row>
    <row r="185" customFormat="false" ht="15" hidden="false" customHeight="false" outlineLevel="0" collapsed="false">
      <c r="A185" s="134" t="s">
        <v>619</v>
      </c>
      <c r="B185" s="127" t="n">
        <v>87.14</v>
      </c>
    </row>
    <row r="186" customFormat="false" ht="15" hidden="false" customHeight="false" outlineLevel="0" collapsed="false">
      <c r="A186" s="134" t="s">
        <v>620</v>
      </c>
      <c r="B186" s="127" t="n">
        <v>67.29</v>
      </c>
    </row>
    <row r="187" customFormat="false" ht="15" hidden="false" customHeight="false" outlineLevel="0" collapsed="false">
      <c r="A187" s="134" t="s">
        <v>621</v>
      </c>
      <c r="B187" s="127" t="n">
        <v>63.08</v>
      </c>
    </row>
    <row r="188" customFormat="false" ht="15" hidden="false" customHeight="false" outlineLevel="0" collapsed="false">
      <c r="A188" s="134" t="s">
        <v>622</v>
      </c>
      <c r="B188" s="127" t="n">
        <v>25.3</v>
      </c>
    </row>
    <row r="189" customFormat="false" ht="15" hidden="false" customHeight="false" outlineLevel="0" collapsed="false">
      <c r="A189" s="134" t="s">
        <v>623</v>
      </c>
      <c r="B189" s="127" t="n">
        <v>37.78</v>
      </c>
    </row>
    <row r="190" customFormat="false" ht="15" hidden="false" customHeight="false" outlineLevel="0" collapsed="false">
      <c r="A190" s="134" t="s">
        <v>624</v>
      </c>
      <c r="B190" s="127" t="n">
        <v>2.63</v>
      </c>
    </row>
    <row r="191" customFormat="false" ht="15" hidden="false" customHeight="false" outlineLevel="0" collapsed="false">
      <c r="A191" s="134" t="s">
        <v>625</v>
      </c>
      <c r="B191" s="127" t="n">
        <v>6.5</v>
      </c>
    </row>
    <row r="192" customFormat="false" ht="15" hidden="false" customHeight="false" outlineLevel="0" collapsed="false">
      <c r="A192" s="134" t="s">
        <v>626</v>
      </c>
      <c r="B192" s="127" t="n">
        <v>6.5</v>
      </c>
    </row>
    <row r="193" customFormat="false" ht="15" hidden="false" customHeight="false" outlineLevel="0" collapsed="false">
      <c r="A193" s="134" t="s">
        <v>627</v>
      </c>
      <c r="B193" s="127" t="n">
        <v>10.76</v>
      </c>
    </row>
    <row r="194" customFormat="false" ht="15" hidden="false" customHeight="false" outlineLevel="0" collapsed="false">
      <c r="A194" s="134" t="s">
        <v>628</v>
      </c>
      <c r="B194" s="127" t="n">
        <v>6.55</v>
      </c>
    </row>
    <row r="195" customFormat="false" ht="15" hidden="false" customHeight="false" outlineLevel="0" collapsed="false">
      <c r="A195" s="134" t="s">
        <v>629</v>
      </c>
      <c r="B195" s="127" t="n">
        <v>3.49</v>
      </c>
    </row>
    <row r="196" customFormat="false" ht="15" hidden="false" customHeight="false" outlineLevel="0" collapsed="false">
      <c r="A196" s="134" t="s">
        <v>630</v>
      </c>
      <c r="B196" s="127" t="n">
        <v>2.63</v>
      </c>
    </row>
    <row r="197" customFormat="false" ht="15" hidden="false" customHeight="false" outlineLevel="0" collapsed="false">
      <c r="A197" s="134" t="s">
        <v>631</v>
      </c>
      <c r="B197" s="127" t="n">
        <v>6.7</v>
      </c>
    </row>
    <row r="198" customFormat="false" ht="15" hidden="false" customHeight="false" outlineLevel="0" collapsed="false">
      <c r="A198" s="134" t="s">
        <v>632</v>
      </c>
      <c r="B198" s="127" t="n">
        <v>3.63</v>
      </c>
    </row>
    <row r="199" customFormat="false" ht="15" hidden="false" customHeight="false" outlineLevel="0" collapsed="false">
      <c r="A199" s="134" t="s">
        <v>633</v>
      </c>
      <c r="B199" s="127" t="n">
        <v>8.66</v>
      </c>
    </row>
    <row r="200" customFormat="false" ht="15" hidden="false" customHeight="false" outlineLevel="0" collapsed="false">
      <c r="A200" s="134" t="s">
        <v>634</v>
      </c>
      <c r="B200" s="127" t="n">
        <v>12.48</v>
      </c>
    </row>
    <row r="201" customFormat="false" ht="15" hidden="false" customHeight="false" outlineLevel="0" collapsed="false">
      <c r="A201" s="134" t="s">
        <v>635</v>
      </c>
      <c r="B201" s="127" t="n">
        <v>15.45</v>
      </c>
    </row>
    <row r="202" customFormat="false" ht="15" hidden="false" customHeight="false" outlineLevel="0" collapsed="false">
      <c r="A202" s="134" t="s">
        <v>636</v>
      </c>
      <c r="B202" s="127" t="n">
        <v>11.29</v>
      </c>
    </row>
    <row r="203" customFormat="false" ht="15" hidden="false" customHeight="false" outlineLevel="0" collapsed="false">
      <c r="A203" s="134" t="s">
        <v>637</v>
      </c>
      <c r="B203" s="127" t="n">
        <v>10.95</v>
      </c>
    </row>
    <row r="204" customFormat="false" ht="15" hidden="false" customHeight="false" outlineLevel="0" collapsed="false">
      <c r="A204" s="134" t="s">
        <v>638</v>
      </c>
      <c r="B204" s="127" t="n">
        <v>5.4</v>
      </c>
    </row>
    <row r="205" customFormat="false" ht="15" hidden="false" customHeight="false" outlineLevel="0" collapsed="false">
      <c r="A205" s="134" t="s">
        <v>639</v>
      </c>
      <c r="B205" s="127" t="n">
        <v>7.6</v>
      </c>
    </row>
    <row r="206" customFormat="false" ht="15" hidden="false" customHeight="false" outlineLevel="0" collapsed="false">
      <c r="A206" s="134" t="s">
        <v>640</v>
      </c>
      <c r="B206" s="127" t="n">
        <v>11.29</v>
      </c>
    </row>
    <row r="207" customFormat="false" ht="15" hidden="false" customHeight="false" outlineLevel="0" collapsed="false">
      <c r="A207" s="134" t="s">
        <v>641</v>
      </c>
      <c r="B207" s="127" t="n">
        <v>19.85</v>
      </c>
    </row>
    <row r="208" customFormat="false" ht="15" hidden="false" customHeight="false" outlineLevel="0" collapsed="false">
      <c r="A208" s="134" t="s">
        <v>642</v>
      </c>
      <c r="B208" s="127" t="n">
        <v>5.4</v>
      </c>
    </row>
    <row r="209" customFormat="false" ht="15" hidden="false" customHeight="false" outlineLevel="0" collapsed="false">
      <c r="A209" s="134" t="s">
        <v>643</v>
      </c>
      <c r="B209" s="127" t="n">
        <v>5.36</v>
      </c>
    </row>
    <row r="210" customFormat="false" ht="15" hidden="false" customHeight="false" outlineLevel="0" collapsed="false">
      <c r="A210" s="134" t="s">
        <v>644</v>
      </c>
      <c r="B210" s="127" t="n">
        <v>4.07</v>
      </c>
    </row>
    <row r="211" customFormat="false" ht="15" hidden="false" customHeight="false" outlineLevel="0" collapsed="false">
      <c r="A211" s="134" t="s">
        <v>645</v>
      </c>
      <c r="B211" s="127" t="n">
        <v>5.45</v>
      </c>
    </row>
    <row r="212" customFormat="false" ht="15" hidden="false" customHeight="false" outlineLevel="0" collapsed="false">
      <c r="A212" s="134" t="s">
        <v>646</v>
      </c>
      <c r="B212" s="127" t="n">
        <v>8.23</v>
      </c>
    </row>
    <row r="213" customFormat="false" ht="15" hidden="false" customHeight="false" outlineLevel="0" collapsed="false">
      <c r="A213" s="134" t="s">
        <v>647</v>
      </c>
      <c r="B213" s="127" t="n">
        <v>8.23</v>
      </c>
    </row>
    <row r="214" customFormat="false" ht="15" hidden="false" customHeight="false" outlineLevel="0" collapsed="false">
      <c r="A214" s="134" t="s">
        <v>648</v>
      </c>
      <c r="B214" s="127" t="n">
        <v>33.81</v>
      </c>
    </row>
    <row r="215" customFormat="false" ht="15" hidden="false" customHeight="false" outlineLevel="0" collapsed="false">
      <c r="A215" s="134" t="s">
        <v>649</v>
      </c>
      <c r="B215" s="127" t="n">
        <v>33.81</v>
      </c>
    </row>
    <row r="216" customFormat="false" ht="15" hidden="false" customHeight="false" outlineLevel="0" collapsed="false">
      <c r="A216" s="134" t="s">
        <v>245</v>
      </c>
      <c r="B216" s="127" t="n">
        <v>12.48</v>
      </c>
    </row>
    <row r="217" customFormat="false" ht="15" hidden="false" customHeight="false" outlineLevel="0" collapsed="false">
      <c r="A217" s="134" t="s">
        <v>650</v>
      </c>
      <c r="B217" s="127" t="n">
        <v>6.22</v>
      </c>
    </row>
    <row r="218" customFormat="false" ht="15" hidden="false" customHeight="false" outlineLevel="0" collapsed="false">
      <c r="A218" s="134" t="s">
        <v>651</v>
      </c>
      <c r="B218" s="127" t="n">
        <v>47.83</v>
      </c>
    </row>
    <row r="219" customFormat="false" ht="15" hidden="false" customHeight="false" outlineLevel="0" collapsed="false">
      <c r="A219" s="134" t="s">
        <v>652</v>
      </c>
      <c r="B219" s="127" t="n">
        <v>51.65</v>
      </c>
    </row>
    <row r="220" customFormat="false" ht="15" hidden="false" customHeight="false" outlineLevel="0" collapsed="false">
      <c r="A220" s="134" t="s">
        <v>653</v>
      </c>
      <c r="B220" s="127" t="n">
        <v>66.96</v>
      </c>
    </row>
    <row r="221" customFormat="false" ht="15" hidden="false" customHeight="false" outlineLevel="0" collapsed="false">
      <c r="A221" s="134" t="s">
        <v>654</v>
      </c>
      <c r="B221" s="127" t="n">
        <v>95.65</v>
      </c>
    </row>
    <row r="222" customFormat="false" ht="15" hidden="false" customHeight="false" outlineLevel="0" collapsed="false">
      <c r="A222" s="134" t="s">
        <v>655</v>
      </c>
      <c r="B222" s="127" t="n">
        <v>95.65</v>
      </c>
    </row>
    <row r="223" customFormat="false" ht="15" hidden="false" customHeight="false" outlineLevel="0" collapsed="false">
      <c r="A223" s="134" t="s">
        <v>656</v>
      </c>
      <c r="B223" s="127" t="n">
        <v>47.83</v>
      </c>
    </row>
    <row r="224" customFormat="false" ht="15" hidden="false" customHeight="false" outlineLevel="0" collapsed="false">
      <c r="A224" s="134" t="s">
        <v>657</v>
      </c>
      <c r="B224" s="127" t="n">
        <v>47.83</v>
      </c>
    </row>
    <row r="225" customFormat="false" ht="15" hidden="false" customHeight="false" outlineLevel="0" collapsed="false">
      <c r="A225" s="134" t="s">
        <v>658</v>
      </c>
      <c r="B225" s="127" t="n">
        <v>47.83</v>
      </c>
    </row>
    <row r="226" customFormat="false" ht="15" hidden="false" customHeight="false" outlineLevel="0" collapsed="false">
      <c r="A226" s="134" t="s">
        <v>659</v>
      </c>
      <c r="B226" s="127" t="n">
        <v>47.83</v>
      </c>
    </row>
    <row r="227" customFormat="false" ht="15" hidden="false" customHeight="false" outlineLevel="0" collapsed="false">
      <c r="A227" s="134" t="s">
        <v>660</v>
      </c>
      <c r="B227" s="127" t="n">
        <v>18.7</v>
      </c>
    </row>
    <row r="228" customFormat="false" ht="15" hidden="false" customHeight="false" outlineLevel="0" collapsed="false">
      <c r="A228" s="134" t="s">
        <v>661</v>
      </c>
      <c r="B228" s="127" t="n">
        <v>13.63</v>
      </c>
    </row>
    <row r="229" customFormat="false" ht="15" hidden="false" customHeight="false" outlineLevel="0" collapsed="false">
      <c r="A229" s="134" t="s">
        <v>662</v>
      </c>
      <c r="B229" s="127" t="n">
        <v>12.48</v>
      </c>
    </row>
    <row r="230" customFormat="false" ht="15" hidden="false" customHeight="false" outlineLevel="0" collapsed="false">
      <c r="A230" s="134" t="s">
        <v>663</v>
      </c>
      <c r="B230" s="127" t="n">
        <v>13.63</v>
      </c>
    </row>
    <row r="231" customFormat="false" ht="15" hidden="false" customHeight="false" outlineLevel="0" collapsed="false">
      <c r="A231" s="134" t="s">
        <v>664</v>
      </c>
      <c r="B231" s="127" t="n">
        <v>12.48</v>
      </c>
    </row>
    <row r="232" customFormat="false" ht="15" hidden="false" customHeight="false" outlineLevel="0" collapsed="false">
      <c r="A232" s="134" t="s">
        <v>665</v>
      </c>
      <c r="B232" s="127" t="n">
        <v>13.63</v>
      </c>
    </row>
    <row r="233" customFormat="false" ht="15" hidden="false" customHeight="false" outlineLevel="0" collapsed="false">
      <c r="A233" s="134" t="s">
        <v>666</v>
      </c>
      <c r="B233" s="127" t="n">
        <v>51.65</v>
      </c>
    </row>
    <row r="234" customFormat="false" ht="15" hidden="false" customHeight="false" outlineLevel="0" collapsed="false">
      <c r="A234" s="134" t="s">
        <v>667</v>
      </c>
      <c r="B234" s="127" t="n">
        <v>32.19</v>
      </c>
    </row>
    <row r="235" customFormat="false" ht="15" hidden="false" customHeight="false" outlineLevel="0" collapsed="false">
      <c r="A235" s="134" t="s">
        <v>668</v>
      </c>
      <c r="B235" s="127" t="n">
        <v>13.77</v>
      </c>
    </row>
    <row r="236" customFormat="false" ht="15" hidden="false" customHeight="false" outlineLevel="0" collapsed="false">
      <c r="A236" s="134" t="s">
        <v>669</v>
      </c>
      <c r="B236" s="127" t="n">
        <v>32.19</v>
      </c>
    </row>
    <row r="237" customFormat="false" ht="15" hidden="false" customHeight="false" outlineLevel="0" collapsed="false">
      <c r="A237" s="134" t="s">
        <v>670</v>
      </c>
      <c r="B237" s="127" t="n">
        <v>13.77</v>
      </c>
    </row>
    <row r="238" customFormat="false" ht="15" hidden="false" customHeight="false" outlineLevel="0" collapsed="false">
      <c r="A238" s="134" t="s">
        <v>671</v>
      </c>
      <c r="B238" s="127" t="n">
        <v>32.19</v>
      </c>
    </row>
    <row r="239" customFormat="false" ht="15" hidden="false" customHeight="false" outlineLevel="0" collapsed="false">
      <c r="A239" s="134" t="s">
        <v>672</v>
      </c>
      <c r="B239" s="127" t="n">
        <v>13.77</v>
      </c>
    </row>
    <row r="240" customFormat="false" ht="15" hidden="false" customHeight="false" outlineLevel="0" collapsed="false">
      <c r="A240" s="134" t="s">
        <v>673</v>
      </c>
      <c r="B240" s="127" t="n">
        <v>28.7</v>
      </c>
    </row>
    <row r="241" customFormat="false" ht="15" hidden="false" customHeight="false" outlineLevel="0" collapsed="false">
      <c r="A241" s="134" t="s">
        <v>674</v>
      </c>
      <c r="B241" s="127" t="n">
        <v>13.77</v>
      </c>
    </row>
    <row r="242" customFormat="false" ht="15" hidden="false" customHeight="false" outlineLevel="0" collapsed="false">
      <c r="A242" s="134" t="s">
        <v>675</v>
      </c>
      <c r="B242" s="127" t="n">
        <v>114.78</v>
      </c>
    </row>
    <row r="243" customFormat="false" ht="15" hidden="false" customHeight="false" outlineLevel="0" collapsed="false">
      <c r="A243" s="134" t="s">
        <v>676</v>
      </c>
      <c r="B243" s="127" t="n">
        <v>14.26</v>
      </c>
    </row>
    <row r="244" customFormat="false" ht="15" hidden="false" customHeight="false" outlineLevel="0" collapsed="false">
      <c r="A244" s="134" t="s">
        <v>677</v>
      </c>
      <c r="B244" s="127" t="n">
        <v>41.35</v>
      </c>
    </row>
    <row r="245" customFormat="false" ht="15" hidden="false" customHeight="false" outlineLevel="0" collapsed="false">
      <c r="A245" s="134" t="s">
        <v>678</v>
      </c>
      <c r="B245" s="127" t="n">
        <v>8.37</v>
      </c>
    </row>
    <row r="246" customFormat="false" ht="15" hidden="false" customHeight="false" outlineLevel="0" collapsed="false">
      <c r="A246" s="134" t="s">
        <v>679</v>
      </c>
      <c r="B246" s="127" t="n">
        <v>8.75</v>
      </c>
    </row>
    <row r="247" customFormat="false" ht="15" hidden="false" customHeight="false" outlineLevel="0" collapsed="false">
      <c r="A247" s="134" t="s">
        <v>680</v>
      </c>
      <c r="B247" s="127" t="n">
        <v>7.26</v>
      </c>
    </row>
    <row r="248" customFormat="false" ht="15" hidden="false" customHeight="false" outlineLevel="0" collapsed="false">
      <c r="A248" s="134" t="s">
        <v>681</v>
      </c>
      <c r="B248" s="127" t="n">
        <v>17.66</v>
      </c>
    </row>
    <row r="249" customFormat="false" ht="15" hidden="false" customHeight="false" outlineLevel="0" collapsed="false">
      <c r="A249" s="134" t="s">
        <v>682</v>
      </c>
      <c r="B249" s="127" t="n">
        <v>14.41</v>
      </c>
    </row>
    <row r="250" customFormat="false" ht="15" hidden="false" customHeight="false" outlineLevel="0" collapsed="false">
      <c r="A250" s="134" t="s">
        <v>683</v>
      </c>
      <c r="B250" s="127" t="n">
        <v>35.7</v>
      </c>
    </row>
    <row r="251" customFormat="false" ht="15" hidden="false" customHeight="false" outlineLevel="0" collapsed="false">
      <c r="A251" s="134" t="s">
        <v>684</v>
      </c>
      <c r="B251" s="127" t="n">
        <v>27.52</v>
      </c>
    </row>
    <row r="252" customFormat="false" ht="15" hidden="false" customHeight="false" outlineLevel="0" collapsed="false">
      <c r="A252" s="134" t="s">
        <v>685</v>
      </c>
      <c r="B252" s="127" t="n">
        <v>8.31</v>
      </c>
    </row>
    <row r="253" customFormat="false" ht="15" hidden="false" customHeight="false" outlineLevel="0" collapsed="false">
      <c r="A253" s="134" t="s">
        <v>686</v>
      </c>
      <c r="B253" s="127" t="n">
        <v>6.94</v>
      </c>
    </row>
    <row r="254" customFormat="false" ht="15" hidden="false" customHeight="false" outlineLevel="0" collapsed="false">
      <c r="A254" s="134" t="s">
        <v>687</v>
      </c>
      <c r="B254" s="127" t="n">
        <v>7.95</v>
      </c>
    </row>
    <row r="255" customFormat="false" ht="15" hidden="false" customHeight="false" outlineLevel="0" collapsed="false">
      <c r="A255" s="134" t="s">
        <v>688</v>
      </c>
      <c r="B255" s="127" t="n">
        <v>27.02</v>
      </c>
    </row>
    <row r="256" customFormat="false" ht="15" hidden="false" customHeight="false" outlineLevel="0" collapsed="false">
      <c r="A256" s="134" t="s">
        <v>689</v>
      </c>
      <c r="B256" s="127" t="n">
        <v>19.9</v>
      </c>
    </row>
    <row r="257" customFormat="false" ht="15" hidden="false" customHeight="false" outlineLevel="0" collapsed="false">
      <c r="A257" s="134" t="s">
        <v>690</v>
      </c>
      <c r="B257" s="127" t="n">
        <v>11.53</v>
      </c>
    </row>
    <row r="258" customFormat="false" ht="15" hidden="false" customHeight="false" outlineLevel="0" collapsed="false">
      <c r="A258" s="134" t="s">
        <v>691</v>
      </c>
      <c r="B258" s="127" t="n">
        <v>36.87</v>
      </c>
    </row>
    <row r="259" customFormat="false" ht="15" hidden="false" customHeight="false" outlineLevel="0" collapsed="false">
      <c r="A259" s="134" t="s">
        <v>692</v>
      </c>
      <c r="B259" s="127" t="n">
        <v>27.64</v>
      </c>
    </row>
    <row r="260" customFormat="false" ht="15" hidden="false" customHeight="false" outlineLevel="0" collapsed="false">
      <c r="A260" s="134" t="s">
        <v>693</v>
      </c>
      <c r="B260" s="127" t="n">
        <v>42.37</v>
      </c>
    </row>
    <row r="261" customFormat="false" ht="15" hidden="false" customHeight="false" outlineLevel="0" collapsed="false">
      <c r="A261" s="134" t="s">
        <v>694</v>
      </c>
      <c r="B261" s="127" t="n">
        <v>113.39</v>
      </c>
    </row>
    <row r="262" customFormat="false" ht="15" hidden="false" customHeight="false" outlineLevel="0" collapsed="false">
      <c r="A262" s="134" t="s">
        <v>695</v>
      </c>
      <c r="B262" s="127" t="n">
        <v>22</v>
      </c>
    </row>
    <row r="263" customFormat="false" ht="15" hidden="false" customHeight="false" outlineLevel="0" collapsed="false">
      <c r="A263" s="134" t="s">
        <v>696</v>
      </c>
      <c r="B263" s="127" t="n">
        <v>48.3</v>
      </c>
    </row>
    <row r="264" customFormat="false" ht="15" hidden="false" customHeight="false" outlineLevel="0" collapsed="false">
      <c r="A264" s="134" t="s">
        <v>697</v>
      </c>
      <c r="B264" s="127" t="n">
        <v>119.32</v>
      </c>
    </row>
    <row r="265" customFormat="false" ht="15" hidden="false" customHeight="false" outlineLevel="0" collapsed="false">
      <c r="A265" s="134" t="s">
        <v>698</v>
      </c>
      <c r="B265" s="127" t="n">
        <v>22</v>
      </c>
    </row>
    <row r="266" customFormat="false" ht="15" hidden="false" customHeight="false" outlineLevel="0" collapsed="false">
      <c r="A266" s="134" t="s">
        <v>699</v>
      </c>
      <c r="B266" s="127" t="n">
        <v>15.69</v>
      </c>
    </row>
    <row r="267" customFormat="false" ht="15" hidden="false" customHeight="false" outlineLevel="0" collapsed="false">
      <c r="A267" s="134" t="s">
        <v>700</v>
      </c>
      <c r="B267" s="127" t="n">
        <v>9.18</v>
      </c>
    </row>
    <row r="268" customFormat="false" ht="15" hidden="false" customHeight="false" outlineLevel="0" collapsed="false">
      <c r="A268" s="134" t="s">
        <v>701</v>
      </c>
      <c r="B268" s="127" t="n">
        <v>24.92</v>
      </c>
    </row>
    <row r="269" customFormat="false" ht="15" hidden="false" customHeight="false" outlineLevel="0" collapsed="false">
      <c r="A269" s="134" t="s">
        <v>702</v>
      </c>
      <c r="B269" s="127" t="n">
        <v>38.59</v>
      </c>
    </row>
    <row r="270" customFormat="false" ht="15" hidden="false" customHeight="false" outlineLevel="0" collapsed="false">
      <c r="A270" s="134" t="s">
        <v>703</v>
      </c>
      <c r="B270" s="127" t="n">
        <v>17.55</v>
      </c>
    </row>
    <row r="271" customFormat="false" ht="15" hidden="false" customHeight="false" outlineLevel="0" collapsed="false">
      <c r="A271" s="134" t="s">
        <v>163</v>
      </c>
      <c r="B271" s="127" t="n">
        <v>27.64</v>
      </c>
    </row>
    <row r="272" customFormat="false" ht="15" hidden="false" customHeight="false" outlineLevel="0" collapsed="false">
      <c r="A272" s="134" t="s">
        <v>166</v>
      </c>
      <c r="B272" s="127" t="n">
        <v>12.2</v>
      </c>
    </row>
    <row r="273" customFormat="false" ht="15" hidden="false" customHeight="false" outlineLevel="0" collapsed="false">
      <c r="A273" s="134" t="s">
        <v>704</v>
      </c>
      <c r="B273" s="127" t="n">
        <v>36.11</v>
      </c>
    </row>
    <row r="274" customFormat="false" ht="15" hidden="false" customHeight="false" outlineLevel="0" collapsed="false">
      <c r="A274" s="134" t="s">
        <v>705</v>
      </c>
      <c r="B274" s="127" t="n">
        <v>12.2</v>
      </c>
    </row>
    <row r="275" customFormat="false" ht="15" hidden="false" customHeight="false" outlineLevel="0" collapsed="false">
      <c r="A275" s="134" t="s">
        <v>706</v>
      </c>
      <c r="B275" s="127" t="n">
        <v>68.29</v>
      </c>
    </row>
    <row r="276" customFormat="false" ht="15" hidden="false" customHeight="false" outlineLevel="0" collapsed="false">
      <c r="A276" s="134" t="s">
        <v>707</v>
      </c>
      <c r="B276" s="127" t="n">
        <v>12.2</v>
      </c>
    </row>
    <row r="277" customFormat="false" ht="15" hidden="false" customHeight="false" outlineLevel="0" collapsed="false">
      <c r="A277" s="134" t="s">
        <v>708</v>
      </c>
      <c r="B277" s="127" t="n">
        <v>62.27</v>
      </c>
    </row>
    <row r="278" customFormat="false" ht="15" hidden="false" customHeight="false" outlineLevel="0" collapsed="false">
      <c r="A278" s="134" t="s">
        <v>709</v>
      </c>
      <c r="B278" s="127" t="n">
        <v>12.2</v>
      </c>
    </row>
    <row r="279" customFormat="false" ht="15" hidden="false" customHeight="false" outlineLevel="0" collapsed="false">
      <c r="A279" s="134" t="s">
        <v>710</v>
      </c>
      <c r="B279" s="127" t="n">
        <v>60.16</v>
      </c>
    </row>
    <row r="280" customFormat="false" ht="15" hidden="false" customHeight="false" outlineLevel="0" collapsed="false">
      <c r="A280" s="134" t="s">
        <v>711</v>
      </c>
      <c r="B280" s="127" t="n">
        <v>12.2</v>
      </c>
    </row>
    <row r="281" customFormat="false" ht="15" hidden="false" customHeight="false" outlineLevel="0" collapsed="false">
      <c r="A281" s="134" t="s">
        <v>712</v>
      </c>
      <c r="B281" s="127" t="n">
        <v>93.69</v>
      </c>
    </row>
    <row r="282" customFormat="false" ht="15" hidden="false" customHeight="false" outlineLevel="0" collapsed="false">
      <c r="A282" s="134" t="s">
        <v>713</v>
      </c>
      <c r="B282" s="127" t="n">
        <v>12.2</v>
      </c>
    </row>
    <row r="283" customFormat="false" ht="15" hidden="false" customHeight="false" outlineLevel="0" collapsed="false">
      <c r="A283" s="134" t="s">
        <v>714</v>
      </c>
      <c r="B283" s="127" t="n">
        <v>67.82</v>
      </c>
    </row>
    <row r="284" customFormat="false" ht="15" hidden="false" customHeight="false" outlineLevel="0" collapsed="false">
      <c r="A284" s="134" t="s">
        <v>715</v>
      </c>
      <c r="B284" s="127" t="n">
        <v>12.2</v>
      </c>
    </row>
    <row r="285" customFormat="false" ht="15" hidden="false" customHeight="false" outlineLevel="0" collapsed="false">
      <c r="A285" s="134" t="s">
        <v>716</v>
      </c>
      <c r="B285" s="127" t="n">
        <v>107.13</v>
      </c>
    </row>
    <row r="286" customFormat="false" ht="15" hidden="false" customHeight="false" outlineLevel="0" collapsed="false">
      <c r="A286" s="134" t="s">
        <v>717</v>
      </c>
      <c r="B286" s="127" t="n">
        <v>12.2</v>
      </c>
    </row>
    <row r="287" customFormat="false" ht="15" hidden="false" customHeight="false" outlineLevel="0" collapsed="false">
      <c r="A287" s="134" t="s">
        <v>718</v>
      </c>
      <c r="B287" s="127" t="n">
        <v>145.1</v>
      </c>
    </row>
    <row r="288" customFormat="false" ht="15" hidden="false" customHeight="false" outlineLevel="0" collapsed="false">
      <c r="A288" s="134" t="s">
        <v>719</v>
      </c>
      <c r="B288" s="127" t="n">
        <v>12.2</v>
      </c>
    </row>
    <row r="289" customFormat="false" ht="15" hidden="false" customHeight="false" outlineLevel="0" collapsed="false">
      <c r="A289" s="134" t="s">
        <v>720</v>
      </c>
      <c r="B289" s="127" t="n">
        <v>133.29</v>
      </c>
    </row>
    <row r="290" customFormat="false" ht="15" hidden="false" customHeight="false" outlineLevel="0" collapsed="false">
      <c r="A290" s="134" t="s">
        <v>721</v>
      </c>
      <c r="B290" s="127" t="n">
        <v>12.2</v>
      </c>
    </row>
    <row r="291" customFormat="false" ht="15" hidden="false" customHeight="false" outlineLevel="0" collapsed="false">
      <c r="A291" s="134" t="s">
        <v>722</v>
      </c>
      <c r="B291" s="127" t="n">
        <v>27.64</v>
      </c>
    </row>
    <row r="292" customFormat="false" ht="15" hidden="false" customHeight="false" outlineLevel="0" collapsed="false">
      <c r="A292" s="134" t="s">
        <v>723</v>
      </c>
      <c r="B292" s="127" t="n">
        <v>12.05</v>
      </c>
    </row>
    <row r="293" customFormat="false" ht="15" hidden="false" customHeight="false" outlineLevel="0" collapsed="false">
      <c r="A293" s="134" t="s">
        <v>724</v>
      </c>
      <c r="B293" s="127" t="n">
        <v>4.3</v>
      </c>
    </row>
    <row r="294" customFormat="false" ht="15" hidden="false" customHeight="false" outlineLevel="0" collapsed="false">
      <c r="A294" s="134" t="s">
        <v>725</v>
      </c>
      <c r="B294" s="127" t="n">
        <v>9.09</v>
      </c>
    </row>
    <row r="295" customFormat="false" ht="15" hidden="false" customHeight="false" outlineLevel="0" collapsed="false">
      <c r="A295" s="134" t="s">
        <v>726</v>
      </c>
      <c r="B295" s="127" t="n">
        <v>4.3</v>
      </c>
    </row>
    <row r="296" customFormat="false" ht="15" hidden="false" customHeight="false" outlineLevel="0" collapsed="false">
      <c r="A296" s="134" t="s">
        <v>727</v>
      </c>
      <c r="B296" s="127" t="n">
        <v>29.41</v>
      </c>
    </row>
    <row r="297" customFormat="false" ht="15" hidden="false" customHeight="false" outlineLevel="0" collapsed="false">
      <c r="A297" s="134" t="s">
        <v>728</v>
      </c>
      <c r="B297" s="127" t="n">
        <v>6.46</v>
      </c>
    </row>
    <row r="298" customFormat="false" ht="15" hidden="false" customHeight="false" outlineLevel="0" collapsed="false">
      <c r="A298" s="134" t="s">
        <v>729</v>
      </c>
      <c r="B298" s="127" t="n">
        <v>25.3</v>
      </c>
    </row>
    <row r="299" customFormat="false" ht="15" hidden="false" customHeight="false" outlineLevel="0" collapsed="false">
      <c r="A299" s="134" t="s">
        <v>730</v>
      </c>
      <c r="B299" s="127" t="n">
        <v>6.46</v>
      </c>
    </row>
    <row r="300" customFormat="false" ht="15" hidden="false" customHeight="false" outlineLevel="0" collapsed="false">
      <c r="A300" s="134" t="s">
        <v>731</v>
      </c>
      <c r="B300" s="127" t="n">
        <v>41.46</v>
      </c>
    </row>
    <row r="301" customFormat="false" ht="15" hidden="false" customHeight="false" outlineLevel="0" collapsed="false">
      <c r="A301" s="134" t="s">
        <v>732</v>
      </c>
      <c r="B301" s="127" t="n">
        <v>8.61</v>
      </c>
    </row>
    <row r="302" customFormat="false" ht="15" hidden="false" customHeight="false" outlineLevel="0" collapsed="false">
      <c r="A302" s="134" t="s">
        <v>733</v>
      </c>
      <c r="B302" s="127" t="n">
        <v>31.13</v>
      </c>
    </row>
    <row r="303" customFormat="false" ht="15" hidden="false" customHeight="false" outlineLevel="0" collapsed="false">
      <c r="A303" s="134" t="s">
        <v>734</v>
      </c>
      <c r="B303" s="127" t="n">
        <v>8.61</v>
      </c>
    </row>
    <row r="304" customFormat="false" ht="15" hidden="false" customHeight="false" outlineLevel="0" collapsed="false">
      <c r="A304" s="134" t="s">
        <v>735</v>
      </c>
      <c r="B304" s="127" t="n">
        <v>20.71</v>
      </c>
    </row>
    <row r="305" customFormat="false" ht="15" hidden="false" customHeight="false" outlineLevel="0" collapsed="false">
      <c r="A305" s="134" t="s">
        <v>736</v>
      </c>
      <c r="B305" s="127" t="n">
        <v>8.61</v>
      </c>
    </row>
    <row r="306" customFormat="false" ht="15" hidden="false" customHeight="false" outlineLevel="0" collapsed="false">
      <c r="A306" s="134" t="s">
        <v>737</v>
      </c>
      <c r="B306" s="127" t="n">
        <v>19.23</v>
      </c>
    </row>
    <row r="307" customFormat="false" ht="15" hidden="false" customHeight="false" outlineLevel="0" collapsed="false">
      <c r="A307" s="134" t="s">
        <v>738</v>
      </c>
      <c r="B307" s="127" t="n">
        <v>4.3</v>
      </c>
    </row>
    <row r="308" customFormat="false" ht="15" hidden="false" customHeight="false" outlineLevel="0" collapsed="false">
      <c r="A308" s="134" t="s">
        <v>739</v>
      </c>
      <c r="B308" s="127" t="n">
        <v>15.16</v>
      </c>
    </row>
    <row r="309" customFormat="false" ht="15" hidden="false" customHeight="false" outlineLevel="0" collapsed="false">
      <c r="A309" s="134" t="s">
        <v>740</v>
      </c>
      <c r="B309" s="127" t="n">
        <v>4.3</v>
      </c>
    </row>
    <row r="310" customFormat="false" ht="15" hidden="false" customHeight="false" outlineLevel="0" collapsed="false">
      <c r="A310" s="134" t="s">
        <v>741</v>
      </c>
      <c r="B310" s="127" t="n">
        <v>23.77</v>
      </c>
    </row>
    <row r="311" customFormat="false" ht="15" hidden="false" customHeight="false" outlineLevel="0" collapsed="false">
      <c r="A311" s="134" t="s">
        <v>742</v>
      </c>
      <c r="B311" s="127" t="n">
        <v>4.3</v>
      </c>
    </row>
    <row r="312" customFormat="false" ht="15" hidden="false" customHeight="false" outlineLevel="0" collapsed="false">
      <c r="A312" s="134" t="s">
        <v>743</v>
      </c>
      <c r="B312" s="127" t="n">
        <v>24.49</v>
      </c>
    </row>
    <row r="313" customFormat="false" ht="15" hidden="false" customHeight="false" outlineLevel="0" collapsed="false">
      <c r="A313" s="134" t="s">
        <v>744</v>
      </c>
      <c r="B313" s="127" t="n">
        <v>9.76</v>
      </c>
    </row>
    <row r="314" customFormat="false" ht="15" hidden="false" customHeight="false" outlineLevel="0" collapsed="false">
      <c r="A314" s="134" t="s">
        <v>745</v>
      </c>
      <c r="B314" s="127" t="n">
        <v>25.01</v>
      </c>
    </row>
    <row r="315" customFormat="false" ht="15" hidden="false" customHeight="false" outlineLevel="0" collapsed="false">
      <c r="A315" s="134" t="s">
        <v>746</v>
      </c>
      <c r="B315" s="127" t="n">
        <v>12.2</v>
      </c>
    </row>
    <row r="316" customFormat="false" ht="15" hidden="false" customHeight="false" outlineLevel="0" collapsed="false">
      <c r="A316" s="134" t="s">
        <v>747</v>
      </c>
      <c r="B316" s="127" t="n">
        <v>12.2</v>
      </c>
    </row>
    <row r="317" customFormat="false" ht="15" hidden="false" customHeight="false" outlineLevel="0" collapsed="false">
      <c r="A317" s="134" t="s">
        <v>748</v>
      </c>
      <c r="B317" s="127" t="n">
        <v>10.57</v>
      </c>
    </row>
    <row r="318" customFormat="false" ht="15" hidden="false" customHeight="false" outlineLevel="0" collapsed="false">
      <c r="A318" s="134" t="s">
        <v>749</v>
      </c>
      <c r="B318" s="127" t="n">
        <v>5.26</v>
      </c>
    </row>
    <row r="319" customFormat="false" ht="15" hidden="false" customHeight="false" outlineLevel="0" collapsed="false">
      <c r="A319" s="134" t="s">
        <v>750</v>
      </c>
      <c r="B319" s="127" t="n">
        <v>8.18</v>
      </c>
    </row>
    <row r="320" customFormat="false" ht="15" hidden="false" customHeight="false" outlineLevel="0" collapsed="false">
      <c r="A320" s="134" t="s">
        <v>751</v>
      </c>
      <c r="B320" s="127" t="n">
        <v>39.6</v>
      </c>
    </row>
    <row r="321" customFormat="false" ht="15" hidden="false" customHeight="false" outlineLevel="0" collapsed="false">
      <c r="A321" s="134" t="s">
        <v>752</v>
      </c>
      <c r="B321" s="127" t="n">
        <v>48.92</v>
      </c>
    </row>
    <row r="322" customFormat="false" ht="15" hidden="false" customHeight="false" outlineLevel="0" collapsed="false">
      <c r="A322" s="134" t="s">
        <v>753</v>
      </c>
      <c r="B322" s="127" t="n">
        <v>31.8</v>
      </c>
    </row>
    <row r="323" customFormat="false" ht="15" hidden="false" customHeight="false" outlineLevel="0" collapsed="false">
      <c r="A323" s="134" t="s">
        <v>754</v>
      </c>
      <c r="B323" s="127" t="n">
        <v>31.8</v>
      </c>
    </row>
    <row r="324" customFormat="false" ht="15" hidden="false" customHeight="false" outlineLevel="0" collapsed="false">
      <c r="A324" s="134" t="s">
        <v>755</v>
      </c>
      <c r="B324" s="127" t="n">
        <v>26.69</v>
      </c>
    </row>
    <row r="325" customFormat="false" ht="15" hidden="false" customHeight="false" outlineLevel="0" collapsed="false">
      <c r="A325" s="134" t="s">
        <v>756</v>
      </c>
      <c r="B325" s="127" t="n">
        <v>26.69</v>
      </c>
    </row>
    <row r="326" customFormat="false" ht="15" hidden="false" customHeight="false" outlineLevel="0" collapsed="false">
      <c r="A326" s="134" t="s">
        <v>757</v>
      </c>
      <c r="B326" s="127" t="n">
        <v>60.88</v>
      </c>
    </row>
    <row r="327" customFormat="false" ht="15" hidden="false" customHeight="false" outlineLevel="0" collapsed="false">
      <c r="A327" s="134" t="s">
        <v>758</v>
      </c>
      <c r="B327" s="127" t="n">
        <v>26.69</v>
      </c>
    </row>
    <row r="328" customFormat="false" ht="15" hidden="false" customHeight="false" outlineLevel="0" collapsed="false">
      <c r="A328" s="134" t="s">
        <v>759</v>
      </c>
      <c r="B328" s="127" t="n">
        <v>48.49</v>
      </c>
    </row>
    <row r="329" customFormat="false" ht="15" hidden="false" customHeight="false" outlineLevel="0" collapsed="false">
      <c r="A329" s="134" t="s">
        <v>760</v>
      </c>
      <c r="B329" s="127" t="n">
        <v>24.3</v>
      </c>
    </row>
    <row r="330" customFormat="false" ht="15" hidden="false" customHeight="false" outlineLevel="0" collapsed="false">
      <c r="A330" s="134" t="s">
        <v>761</v>
      </c>
      <c r="B330" s="127" t="n">
        <v>14.54</v>
      </c>
    </row>
    <row r="331" customFormat="false" ht="15" hidden="false" customHeight="false" outlineLevel="0" collapsed="false">
      <c r="A331" s="134" t="s">
        <v>762</v>
      </c>
      <c r="B331" s="127" t="n">
        <v>27.05</v>
      </c>
    </row>
    <row r="332" customFormat="false" ht="15" hidden="false" customHeight="false" outlineLevel="0" collapsed="false">
      <c r="A332" s="134" t="s">
        <v>763</v>
      </c>
      <c r="B332" s="127" t="n">
        <v>18.03</v>
      </c>
    </row>
    <row r="333" customFormat="false" ht="15" hidden="false" customHeight="false" outlineLevel="0" collapsed="false">
      <c r="A333" s="134" t="s">
        <v>764</v>
      </c>
      <c r="B333" s="127" t="n">
        <v>43.04</v>
      </c>
    </row>
    <row r="334" customFormat="false" ht="15" hidden="false" customHeight="false" outlineLevel="0" collapsed="false">
      <c r="A334" s="134" t="s">
        <v>765</v>
      </c>
      <c r="B334" s="127" t="n">
        <v>3.83</v>
      </c>
    </row>
    <row r="335" customFormat="false" ht="15" hidden="false" customHeight="false" outlineLevel="0" collapsed="false">
      <c r="A335" s="134" t="s">
        <v>766</v>
      </c>
      <c r="B335" s="127" t="n">
        <v>2.87</v>
      </c>
    </row>
    <row r="336" customFormat="false" ht="15" hidden="false" customHeight="false" outlineLevel="0" collapsed="false">
      <c r="A336" s="134" t="s">
        <v>767</v>
      </c>
      <c r="B336" s="127" t="n">
        <v>5.88</v>
      </c>
    </row>
    <row r="337" customFormat="false" ht="15" hidden="false" customHeight="false" outlineLevel="0" collapsed="false">
      <c r="A337" s="134" t="s">
        <v>768</v>
      </c>
      <c r="B337" s="127" t="n">
        <v>2.87</v>
      </c>
    </row>
    <row r="338" customFormat="false" ht="15" hidden="false" customHeight="false" outlineLevel="0" collapsed="false">
      <c r="A338" s="134" t="s">
        <v>769</v>
      </c>
      <c r="B338" s="127" t="n">
        <v>6.74</v>
      </c>
    </row>
    <row r="339" customFormat="false" ht="15" hidden="false" customHeight="false" outlineLevel="0" collapsed="false">
      <c r="A339" s="134" t="s">
        <v>770</v>
      </c>
      <c r="B339" s="127" t="n">
        <v>2.87</v>
      </c>
    </row>
    <row r="340" customFormat="false" ht="15" hidden="false" customHeight="false" outlineLevel="0" collapsed="false">
      <c r="A340" s="134" t="s">
        <v>771</v>
      </c>
      <c r="B340" s="127" t="n">
        <v>4.11</v>
      </c>
    </row>
    <row r="341" customFormat="false" ht="15" hidden="false" customHeight="false" outlineLevel="0" collapsed="false">
      <c r="A341" s="134" t="s">
        <v>772</v>
      </c>
      <c r="B341" s="127" t="n">
        <v>30</v>
      </c>
    </row>
    <row r="342" customFormat="false" ht="15" hidden="false" customHeight="false" outlineLevel="0" collapsed="false">
      <c r="A342" s="134" t="s">
        <v>773</v>
      </c>
      <c r="B342" s="127" t="n">
        <v>21</v>
      </c>
    </row>
    <row r="343" customFormat="false" ht="15" hidden="false" customHeight="false" outlineLevel="0" collapsed="false">
      <c r="A343" s="134" t="s">
        <v>774</v>
      </c>
      <c r="B343" s="127" t="n">
        <v>10.3</v>
      </c>
    </row>
    <row r="344" customFormat="false" ht="15" hidden="false" customHeight="false" outlineLevel="0" collapsed="false">
      <c r="A344" s="134" t="s">
        <v>775</v>
      </c>
      <c r="B344" s="127" t="n">
        <v>5</v>
      </c>
    </row>
    <row r="345" customFormat="false" ht="15" hidden="false" customHeight="false" outlineLevel="0" collapsed="false">
      <c r="A345" s="134" t="s">
        <v>776</v>
      </c>
      <c r="B345" s="127" t="n">
        <v>10.03</v>
      </c>
    </row>
    <row r="346" customFormat="false" ht="15" hidden="false" customHeight="false" outlineLevel="0" collapsed="false">
      <c r="A346" s="134" t="s">
        <v>777</v>
      </c>
      <c r="B346" s="127" t="n">
        <v>15.11</v>
      </c>
    </row>
    <row r="347" customFormat="false" ht="15" hidden="false" customHeight="false" outlineLevel="0" collapsed="false">
      <c r="A347" s="134" t="s">
        <v>778</v>
      </c>
      <c r="B347" s="127" t="n">
        <v>43.29</v>
      </c>
    </row>
    <row r="348" customFormat="false" ht="15" hidden="false" customHeight="false" outlineLevel="0" collapsed="false">
      <c r="A348" s="134" t="s">
        <v>779</v>
      </c>
      <c r="B348" s="127" t="n">
        <v>55.15</v>
      </c>
    </row>
    <row r="349" customFormat="false" ht="15" hidden="false" customHeight="false" outlineLevel="0" collapsed="false">
      <c r="A349" s="134" t="s">
        <v>780</v>
      </c>
      <c r="B349" s="127" t="n">
        <v>105.05</v>
      </c>
    </row>
    <row r="350" customFormat="false" ht="15" hidden="false" customHeight="false" outlineLevel="0" collapsed="false">
      <c r="A350" s="134" t="s">
        <v>781</v>
      </c>
      <c r="B350" s="127" t="n">
        <v>89.01</v>
      </c>
    </row>
    <row r="351" customFormat="false" ht="15" hidden="false" customHeight="false" outlineLevel="0" collapsed="false">
      <c r="A351" s="134" t="s">
        <v>782</v>
      </c>
      <c r="B351" s="127" t="n">
        <v>89.01</v>
      </c>
    </row>
    <row r="352" customFormat="false" ht="15" hidden="false" customHeight="false" outlineLevel="0" collapsed="false">
      <c r="A352" s="134" t="s">
        <v>783</v>
      </c>
      <c r="B352" s="127" t="n">
        <v>89.01</v>
      </c>
    </row>
    <row r="353" customFormat="false" ht="15" hidden="false" customHeight="false" outlineLevel="0" collapsed="false">
      <c r="A353" s="134" t="s">
        <v>784</v>
      </c>
      <c r="B353" s="127" t="n">
        <v>89.01</v>
      </c>
    </row>
    <row r="354" customFormat="false" ht="15" hidden="false" customHeight="false" outlineLevel="0" collapsed="false">
      <c r="A354" s="134" t="s">
        <v>785</v>
      </c>
      <c r="B354" s="127" t="n">
        <v>121.45</v>
      </c>
    </row>
    <row r="355" customFormat="false" ht="15" hidden="false" customHeight="false" outlineLevel="0" collapsed="false">
      <c r="A355" s="134" t="s">
        <v>786</v>
      </c>
      <c r="B355" s="127" t="n">
        <v>121.45</v>
      </c>
    </row>
    <row r="356" customFormat="false" ht="15" hidden="false" customHeight="false" outlineLevel="0" collapsed="false">
      <c r="A356" s="134" t="s">
        <v>787</v>
      </c>
      <c r="B356" s="127" t="n">
        <v>59.25</v>
      </c>
    </row>
    <row r="357" customFormat="false" ht="15" hidden="false" customHeight="false" outlineLevel="0" collapsed="false">
      <c r="A357" s="134" t="s">
        <v>788</v>
      </c>
      <c r="B357" s="127" t="n">
        <v>50.37</v>
      </c>
    </row>
    <row r="358" customFormat="false" ht="15" hidden="false" customHeight="false" outlineLevel="0" collapsed="false">
      <c r="A358" s="134" t="s">
        <v>789</v>
      </c>
      <c r="B358" s="127" t="n">
        <v>137.61</v>
      </c>
    </row>
    <row r="359" customFormat="false" ht="15" hidden="false" customHeight="false" outlineLevel="0" collapsed="false">
      <c r="A359" s="134" t="s">
        <v>790</v>
      </c>
      <c r="B359" s="127" t="n">
        <v>137.61</v>
      </c>
    </row>
    <row r="360" customFormat="false" ht="15" hidden="false" customHeight="false" outlineLevel="0" collapsed="false">
      <c r="A360" s="134" t="s">
        <v>791</v>
      </c>
      <c r="B360" s="127" t="n">
        <v>137.61</v>
      </c>
    </row>
    <row r="361" customFormat="false" ht="15" hidden="false" customHeight="false" outlineLevel="0" collapsed="false">
      <c r="A361" s="134" t="s">
        <v>792</v>
      </c>
      <c r="B361" s="127" t="n">
        <v>242.96</v>
      </c>
    </row>
    <row r="362" customFormat="false" ht="15" hidden="false" customHeight="false" outlineLevel="0" collapsed="false">
      <c r="A362" s="134" t="s">
        <v>793</v>
      </c>
      <c r="B362" s="127" t="n">
        <v>242.96</v>
      </c>
    </row>
    <row r="363" customFormat="false" ht="15" hidden="false" customHeight="false" outlineLevel="0" collapsed="false">
      <c r="A363" s="134" t="s">
        <v>794</v>
      </c>
      <c r="B363" s="127" t="n">
        <v>65.17</v>
      </c>
    </row>
    <row r="364" customFormat="false" ht="15" hidden="false" customHeight="false" outlineLevel="0" collapsed="false">
      <c r="A364" s="134" t="s">
        <v>795</v>
      </c>
      <c r="B364" s="127" t="n">
        <v>113.2</v>
      </c>
    </row>
    <row r="365" customFormat="false" ht="15" hidden="false" customHeight="false" outlineLevel="0" collapsed="false">
      <c r="A365" s="134" t="s">
        <v>796</v>
      </c>
      <c r="B365" s="127" t="n">
        <v>23.67</v>
      </c>
    </row>
    <row r="366" customFormat="false" ht="15" hidden="false" customHeight="false" outlineLevel="0" collapsed="false">
      <c r="A366" s="134" t="s">
        <v>797</v>
      </c>
      <c r="B366" s="127" t="n">
        <v>178.3</v>
      </c>
    </row>
    <row r="367" customFormat="false" ht="15" hidden="false" customHeight="false" outlineLevel="0" collapsed="false">
      <c r="A367" s="134" t="s">
        <v>798</v>
      </c>
      <c r="B367" s="127" t="n">
        <v>178.3</v>
      </c>
    </row>
    <row r="368" customFormat="false" ht="15" hidden="false" customHeight="false" outlineLevel="0" collapsed="false">
      <c r="A368" s="134" t="s">
        <v>799</v>
      </c>
      <c r="B368" s="127" t="n">
        <v>178.3</v>
      </c>
    </row>
    <row r="369" customFormat="false" ht="15" hidden="false" customHeight="false" outlineLevel="0" collapsed="false">
      <c r="A369" s="134" t="s">
        <v>800</v>
      </c>
      <c r="B369" s="127" t="n">
        <v>178.3</v>
      </c>
    </row>
    <row r="370" customFormat="false" ht="15" hidden="false" customHeight="false" outlineLevel="0" collapsed="false">
      <c r="A370" s="134" t="s">
        <v>801</v>
      </c>
      <c r="B370" s="127" t="n">
        <v>247.11</v>
      </c>
    </row>
    <row r="371" customFormat="false" ht="15" hidden="false" customHeight="false" outlineLevel="0" collapsed="false">
      <c r="A371" s="134" t="s">
        <v>802</v>
      </c>
      <c r="B371" s="127" t="n">
        <v>247.11</v>
      </c>
    </row>
    <row r="372" customFormat="false" ht="15" hidden="false" customHeight="false" outlineLevel="0" collapsed="false">
      <c r="A372" s="134" t="s">
        <v>803</v>
      </c>
      <c r="B372" s="127" t="n">
        <v>242.96</v>
      </c>
    </row>
    <row r="373" customFormat="false" ht="15" hidden="false" customHeight="false" outlineLevel="0" collapsed="false">
      <c r="A373" s="134" t="s">
        <v>804</v>
      </c>
      <c r="B373" s="127" t="n">
        <v>142.45</v>
      </c>
    </row>
    <row r="374" customFormat="false" ht="15" hidden="false" customHeight="false" outlineLevel="0" collapsed="false">
      <c r="A374" s="134" t="s">
        <v>805</v>
      </c>
      <c r="B374" s="127" t="n">
        <v>113.2</v>
      </c>
    </row>
    <row r="375" customFormat="false" ht="15" hidden="false" customHeight="false" outlineLevel="0" collapsed="false">
      <c r="A375" s="134" t="s">
        <v>806</v>
      </c>
      <c r="B375" s="127" t="n">
        <v>242.96</v>
      </c>
    </row>
    <row r="376" customFormat="false" ht="15" hidden="false" customHeight="false" outlineLevel="0" collapsed="false">
      <c r="A376" s="134" t="s">
        <v>807</v>
      </c>
      <c r="B376" s="127" t="n">
        <v>178.3</v>
      </c>
    </row>
    <row r="377" customFormat="false" ht="15" hidden="false" customHeight="false" outlineLevel="0" collapsed="false">
      <c r="A377" s="134" t="s">
        <v>808</v>
      </c>
      <c r="B377" s="127" t="n">
        <v>350.12</v>
      </c>
    </row>
    <row r="378" customFormat="false" ht="15" hidden="false" customHeight="false" outlineLevel="0" collapsed="false">
      <c r="A378" s="134" t="s">
        <v>809</v>
      </c>
      <c r="B378" s="127" t="n">
        <v>350.12</v>
      </c>
    </row>
    <row r="379" customFormat="false" ht="15" hidden="false" customHeight="false" outlineLevel="0" collapsed="false">
      <c r="A379" s="134" t="s">
        <v>810</v>
      </c>
      <c r="B379" s="127" t="n">
        <v>113.2</v>
      </c>
    </row>
    <row r="380" customFormat="false" ht="15" hidden="false" customHeight="false" outlineLevel="0" collapsed="false">
      <c r="A380" s="134" t="s">
        <v>811</v>
      </c>
      <c r="B380" s="127" t="n">
        <v>122.7</v>
      </c>
    </row>
    <row r="381" customFormat="false" ht="15" hidden="false" customHeight="false" outlineLevel="0" collapsed="false">
      <c r="A381" s="134" t="s">
        <v>812</v>
      </c>
      <c r="B381" s="127" t="n">
        <v>170.74</v>
      </c>
    </row>
    <row r="382" customFormat="false" ht="15" hidden="false" customHeight="false" outlineLevel="0" collapsed="false">
      <c r="A382" s="134" t="s">
        <v>813</v>
      </c>
      <c r="B382" s="127" t="n">
        <v>174.37</v>
      </c>
    </row>
    <row r="383" customFormat="false" ht="15" hidden="false" customHeight="false" outlineLevel="0" collapsed="false">
      <c r="A383" s="134" t="s">
        <v>814</v>
      </c>
      <c r="B383" s="127" t="n">
        <v>37.78</v>
      </c>
    </row>
    <row r="384" customFormat="false" ht="15" hidden="false" customHeight="false" outlineLevel="0" collapsed="false">
      <c r="A384" s="134" t="s">
        <v>815</v>
      </c>
      <c r="B384" s="127" t="n">
        <v>37.78</v>
      </c>
    </row>
    <row r="385" customFormat="false" ht="15" hidden="false" customHeight="false" outlineLevel="0" collapsed="false">
      <c r="A385" s="134" t="s">
        <v>816</v>
      </c>
      <c r="B385" s="127" t="n">
        <v>124.54</v>
      </c>
    </row>
    <row r="386" customFormat="false" ht="15" hidden="false" customHeight="false" outlineLevel="0" collapsed="false">
      <c r="A386" s="134" t="s">
        <v>817</v>
      </c>
      <c r="B386" s="127" t="n">
        <v>137.45</v>
      </c>
    </row>
    <row r="387" customFormat="false" ht="15" hidden="false" customHeight="false" outlineLevel="0" collapsed="false">
      <c r="A387" s="134" t="s">
        <v>818</v>
      </c>
      <c r="B387" s="127" t="n">
        <v>183.22</v>
      </c>
    </row>
    <row r="388" customFormat="false" ht="15" hidden="false" customHeight="false" outlineLevel="0" collapsed="false">
      <c r="A388" s="134" t="s">
        <v>819</v>
      </c>
      <c r="B388" s="127" t="n">
        <v>274.85</v>
      </c>
    </row>
    <row r="389" customFormat="false" ht="15" hidden="false" customHeight="false" outlineLevel="0" collapsed="false">
      <c r="A389" s="134" t="s">
        <v>820</v>
      </c>
      <c r="B389" s="127" t="n">
        <v>366.48</v>
      </c>
    </row>
    <row r="390" customFormat="false" ht="15" hidden="false" customHeight="false" outlineLevel="0" collapsed="false">
      <c r="A390" s="134" t="s">
        <v>821</v>
      </c>
      <c r="B390" s="127" t="n">
        <v>183.22</v>
      </c>
    </row>
    <row r="391" customFormat="false" ht="15" hidden="false" customHeight="false" outlineLevel="0" collapsed="false">
      <c r="A391" s="134" t="s">
        <v>822</v>
      </c>
      <c r="B391" s="127" t="n">
        <v>274.85</v>
      </c>
    </row>
    <row r="392" customFormat="false" ht="15" hidden="false" customHeight="false" outlineLevel="0" collapsed="false">
      <c r="A392" s="134" t="s">
        <v>823</v>
      </c>
      <c r="B392" s="127" t="n">
        <v>242.96</v>
      </c>
    </row>
    <row r="393" customFormat="false" ht="15" hidden="false" customHeight="false" outlineLevel="0" collapsed="false">
      <c r="A393" s="134" t="s">
        <v>824</v>
      </c>
      <c r="B393" s="127" t="n">
        <v>77.11</v>
      </c>
    </row>
    <row r="394" customFormat="false" ht="15" hidden="false" customHeight="false" outlineLevel="0" collapsed="false">
      <c r="A394" s="134" t="s">
        <v>825</v>
      </c>
      <c r="B394" s="127" t="n">
        <v>80.76</v>
      </c>
    </row>
    <row r="395" customFormat="false" ht="15" hidden="false" customHeight="false" outlineLevel="0" collapsed="false">
      <c r="A395" s="134" t="s">
        <v>826</v>
      </c>
      <c r="B395" s="127" t="n">
        <v>89.01</v>
      </c>
    </row>
    <row r="396" customFormat="false" ht="15" hidden="false" customHeight="false" outlineLevel="0" collapsed="false">
      <c r="A396" s="134" t="s">
        <v>827</v>
      </c>
      <c r="B396" s="127" t="n">
        <v>89.01</v>
      </c>
    </row>
    <row r="397" customFormat="false" ht="15" hidden="false" customHeight="false" outlineLevel="0" collapsed="false">
      <c r="A397" s="134" t="s">
        <v>828</v>
      </c>
      <c r="B397" s="127" t="n">
        <v>242.96</v>
      </c>
    </row>
    <row r="398" customFormat="false" ht="15" hidden="false" customHeight="false" outlineLevel="0" collapsed="false">
      <c r="A398" s="134" t="s">
        <v>829</v>
      </c>
      <c r="B398" s="127" t="n">
        <v>165.33</v>
      </c>
    </row>
    <row r="399" customFormat="false" ht="15" hidden="false" customHeight="false" outlineLevel="0" collapsed="false">
      <c r="A399" s="134" t="s">
        <v>830</v>
      </c>
      <c r="B399" s="127" t="n">
        <v>209.84</v>
      </c>
    </row>
    <row r="400" customFormat="false" ht="15" hidden="false" customHeight="false" outlineLevel="0" collapsed="false">
      <c r="A400" s="134" t="s">
        <v>831</v>
      </c>
      <c r="B400" s="127" t="n">
        <v>113.2</v>
      </c>
    </row>
    <row r="401" customFormat="false" ht="15" hidden="false" customHeight="false" outlineLevel="0" collapsed="false">
      <c r="A401" s="134" t="s">
        <v>832</v>
      </c>
      <c r="B401" s="127" t="n">
        <v>157.7</v>
      </c>
    </row>
    <row r="402" customFormat="false" ht="15" hidden="false" customHeight="false" outlineLevel="0" collapsed="false">
      <c r="A402" s="134" t="s">
        <v>833</v>
      </c>
      <c r="B402" s="127" t="n">
        <v>113.2</v>
      </c>
    </row>
    <row r="403" customFormat="false" ht="15" hidden="false" customHeight="false" outlineLevel="0" collapsed="false">
      <c r="A403" s="134" t="s">
        <v>834</v>
      </c>
      <c r="B403" s="127" t="n">
        <v>165.33</v>
      </c>
    </row>
    <row r="404" customFormat="false" ht="15" hidden="false" customHeight="false" outlineLevel="0" collapsed="false">
      <c r="A404" s="134" t="s">
        <v>835</v>
      </c>
      <c r="B404" s="127" t="n">
        <v>202.43</v>
      </c>
    </row>
    <row r="405" customFormat="false" ht="15" hidden="false" customHeight="false" outlineLevel="0" collapsed="false">
      <c r="A405" s="134" t="s">
        <v>836</v>
      </c>
      <c r="B405" s="127" t="n">
        <v>202.43</v>
      </c>
    </row>
    <row r="406" customFormat="false" ht="15" hidden="false" customHeight="false" outlineLevel="0" collapsed="false">
      <c r="A406" s="134" t="s">
        <v>837</v>
      </c>
      <c r="B406" s="127" t="n">
        <v>202.43</v>
      </c>
    </row>
    <row r="407" customFormat="false" ht="15" hidden="false" customHeight="false" outlineLevel="0" collapsed="false">
      <c r="A407" s="134" t="s">
        <v>838</v>
      </c>
      <c r="B407" s="127" t="n">
        <v>137.61</v>
      </c>
    </row>
    <row r="408" customFormat="false" ht="15" hidden="false" customHeight="false" outlineLevel="0" collapsed="false">
      <c r="A408" s="134" t="s">
        <v>839</v>
      </c>
      <c r="B408" s="127" t="n">
        <v>165.33</v>
      </c>
    </row>
    <row r="409" customFormat="false" ht="15" hidden="false" customHeight="false" outlineLevel="0" collapsed="false">
      <c r="A409" s="134" t="s">
        <v>840</v>
      </c>
      <c r="B409" s="127" t="n">
        <v>89.01</v>
      </c>
    </row>
    <row r="410" customFormat="false" ht="15" hidden="false" customHeight="false" outlineLevel="0" collapsed="false">
      <c r="A410" s="134" t="s">
        <v>841</v>
      </c>
      <c r="B410" s="127" t="n">
        <v>89.01</v>
      </c>
    </row>
    <row r="411" customFormat="false" ht="15" hidden="false" customHeight="false" outlineLevel="0" collapsed="false">
      <c r="A411" s="134" t="s">
        <v>842</v>
      </c>
      <c r="B411" s="127" t="n">
        <v>80.76</v>
      </c>
    </row>
    <row r="412" customFormat="false" ht="15" hidden="false" customHeight="false" outlineLevel="0" collapsed="false">
      <c r="A412" s="134" t="s">
        <v>843</v>
      </c>
      <c r="B412" s="127" t="n">
        <v>70.11</v>
      </c>
    </row>
    <row r="413" customFormat="false" ht="15" hidden="false" customHeight="false" outlineLevel="0" collapsed="false">
      <c r="A413" s="134" t="s">
        <v>844</v>
      </c>
      <c r="B413" s="127" t="n">
        <v>70.11</v>
      </c>
    </row>
    <row r="414" customFormat="false" ht="15" hidden="false" customHeight="false" outlineLevel="0" collapsed="false">
      <c r="A414" s="134" t="s">
        <v>845</v>
      </c>
      <c r="B414" s="127" t="n">
        <v>182.23</v>
      </c>
    </row>
    <row r="415" customFormat="false" ht="15" hidden="false" customHeight="false" outlineLevel="0" collapsed="false">
      <c r="A415" s="134" t="s">
        <v>846</v>
      </c>
      <c r="B415" s="127" t="n">
        <v>271.24</v>
      </c>
    </row>
    <row r="416" customFormat="false" ht="15" hidden="false" customHeight="false" outlineLevel="0" collapsed="false">
      <c r="A416" s="134" t="s">
        <v>847</v>
      </c>
      <c r="B416" s="127" t="n">
        <v>182.23</v>
      </c>
    </row>
    <row r="417" customFormat="false" ht="15" hidden="false" customHeight="false" outlineLevel="0" collapsed="false">
      <c r="A417" s="134" t="s">
        <v>848</v>
      </c>
      <c r="B417" s="127" t="n">
        <v>273.35</v>
      </c>
    </row>
    <row r="418" customFormat="false" ht="15" hidden="false" customHeight="false" outlineLevel="0" collapsed="false">
      <c r="A418" s="134" t="s">
        <v>849</v>
      </c>
      <c r="B418" s="127" t="n">
        <v>113.2</v>
      </c>
    </row>
    <row r="419" customFormat="false" ht="15" hidden="false" customHeight="false" outlineLevel="0" collapsed="false">
      <c r="A419" s="134" t="s">
        <v>850</v>
      </c>
      <c r="B419" s="127" t="n">
        <v>18.36</v>
      </c>
    </row>
    <row r="420" customFormat="false" ht="15" hidden="false" customHeight="false" outlineLevel="0" collapsed="false">
      <c r="A420" s="134" t="s">
        <v>851</v>
      </c>
      <c r="B420" s="127" t="n">
        <v>55.33</v>
      </c>
    </row>
    <row r="421" customFormat="false" ht="15" hidden="false" customHeight="false" outlineLevel="0" collapsed="false">
      <c r="A421" s="134" t="s">
        <v>852</v>
      </c>
      <c r="B421" s="127" t="n">
        <v>78.29</v>
      </c>
    </row>
    <row r="422" customFormat="false" ht="15" hidden="false" customHeight="false" outlineLevel="0" collapsed="false">
      <c r="A422" s="134" t="s">
        <v>853</v>
      </c>
      <c r="B422" s="127" t="n">
        <v>110.57</v>
      </c>
    </row>
    <row r="423" customFormat="false" ht="15" hidden="false" customHeight="false" outlineLevel="0" collapsed="false">
      <c r="A423" s="134" t="s">
        <v>854</v>
      </c>
      <c r="B423" s="127" t="n">
        <v>133.53</v>
      </c>
    </row>
    <row r="424" customFormat="false" ht="15" hidden="false" customHeight="false" outlineLevel="0" collapsed="false">
      <c r="A424" s="134" t="s">
        <v>855</v>
      </c>
      <c r="B424" s="127" t="n">
        <v>73.7</v>
      </c>
    </row>
    <row r="425" customFormat="false" ht="15" hidden="false" customHeight="false" outlineLevel="0" collapsed="false">
      <c r="A425" s="134" t="s">
        <v>856</v>
      </c>
      <c r="B425" s="127" t="n">
        <v>92.11</v>
      </c>
    </row>
    <row r="426" customFormat="false" ht="15" hidden="false" customHeight="false" outlineLevel="0" collapsed="false">
      <c r="A426" s="134" t="s">
        <v>857</v>
      </c>
      <c r="B426" s="127" t="n">
        <v>14.4</v>
      </c>
    </row>
    <row r="427" customFormat="false" ht="15" hidden="false" customHeight="false" outlineLevel="0" collapsed="false">
      <c r="A427" s="134" t="s">
        <v>858</v>
      </c>
      <c r="B427" s="127" t="n">
        <v>10.52</v>
      </c>
    </row>
    <row r="428" customFormat="false" ht="15" hidden="false" customHeight="false" outlineLevel="0" collapsed="false">
      <c r="A428" s="134" t="s">
        <v>859</v>
      </c>
      <c r="B428" s="127" t="n">
        <v>8.42</v>
      </c>
    </row>
    <row r="429" customFormat="false" ht="15" hidden="false" customHeight="false" outlineLevel="0" collapsed="false">
      <c r="A429" s="134" t="s">
        <v>860</v>
      </c>
      <c r="B429" s="127" t="n">
        <v>12.63</v>
      </c>
    </row>
    <row r="430" customFormat="false" ht="15" hidden="false" customHeight="false" outlineLevel="0" collapsed="false">
      <c r="A430" s="134" t="s">
        <v>861</v>
      </c>
      <c r="B430" s="127" t="n">
        <v>14.73</v>
      </c>
    </row>
    <row r="431" customFormat="false" ht="15" hidden="false" customHeight="false" outlineLevel="0" collapsed="false">
      <c r="A431" s="134" t="s">
        <v>862</v>
      </c>
      <c r="B431" s="127" t="n">
        <v>36.92</v>
      </c>
    </row>
    <row r="432" customFormat="false" ht="15" hidden="false" customHeight="false" outlineLevel="0" collapsed="false">
      <c r="A432" s="134" t="s">
        <v>863</v>
      </c>
      <c r="B432" s="127" t="n">
        <v>55.38</v>
      </c>
    </row>
    <row r="433" customFormat="false" ht="15" hidden="false" customHeight="false" outlineLevel="0" collapsed="false">
      <c r="A433" s="134" t="s">
        <v>864</v>
      </c>
      <c r="B433" s="127" t="n">
        <v>165.9</v>
      </c>
    </row>
    <row r="434" customFormat="false" ht="15" hidden="false" customHeight="false" outlineLevel="0" collapsed="false">
      <c r="A434" s="134" t="s">
        <v>865</v>
      </c>
      <c r="B434" s="127" t="n">
        <v>248.88</v>
      </c>
    </row>
    <row r="435" customFormat="false" ht="15" hidden="false" customHeight="false" outlineLevel="0" collapsed="false">
      <c r="A435" s="134" t="s">
        <v>866</v>
      </c>
      <c r="B435" s="127" t="n">
        <v>290.35</v>
      </c>
    </row>
    <row r="436" customFormat="false" ht="15" hidden="false" customHeight="false" outlineLevel="0" collapsed="false">
      <c r="A436" s="134" t="s">
        <v>867</v>
      </c>
      <c r="B436" s="127" t="n">
        <v>44.81</v>
      </c>
    </row>
    <row r="437" customFormat="false" ht="15" hidden="false" customHeight="false" outlineLevel="0" collapsed="false">
      <c r="A437" s="134" t="s">
        <v>868</v>
      </c>
      <c r="B437" s="127" t="n">
        <v>77.29</v>
      </c>
    </row>
    <row r="438" customFormat="false" ht="15" hidden="false" customHeight="false" outlineLevel="0" collapsed="false">
      <c r="A438" s="134" t="s">
        <v>869</v>
      </c>
      <c r="B438" s="127" t="n">
        <v>24.87</v>
      </c>
    </row>
    <row r="439" customFormat="false" ht="15" hidden="false" customHeight="false" outlineLevel="0" collapsed="false">
      <c r="A439" s="134" t="s">
        <v>870</v>
      </c>
      <c r="B439" s="127" t="n">
        <v>42.33</v>
      </c>
    </row>
    <row r="440" customFormat="false" ht="15" hidden="false" customHeight="false" outlineLevel="0" collapsed="false">
      <c r="A440" s="134" t="s">
        <v>871</v>
      </c>
      <c r="B440" s="127" t="n">
        <v>33.62</v>
      </c>
    </row>
    <row r="441" customFormat="false" ht="15" hidden="false" customHeight="false" outlineLevel="0" collapsed="false">
      <c r="A441" s="134" t="s">
        <v>872</v>
      </c>
      <c r="B441" s="127" t="n">
        <v>165.9</v>
      </c>
    </row>
    <row r="442" customFormat="false" ht="15" hidden="false" customHeight="false" outlineLevel="0" collapsed="false">
      <c r="A442" s="134" t="s">
        <v>873</v>
      </c>
      <c r="B442" s="127" t="n">
        <v>73.7</v>
      </c>
    </row>
    <row r="443" customFormat="false" ht="15" hidden="false" customHeight="false" outlineLevel="0" collapsed="false">
      <c r="A443" s="134" t="s">
        <v>874</v>
      </c>
      <c r="B443" s="127" t="n">
        <v>55.33</v>
      </c>
    </row>
    <row r="444" customFormat="false" ht="15" hidden="false" customHeight="false" outlineLevel="0" collapsed="false">
      <c r="A444" s="134" t="s">
        <v>875</v>
      </c>
      <c r="B444" s="127" t="n">
        <v>213.97</v>
      </c>
    </row>
    <row r="445" customFormat="false" ht="15" hidden="false" customHeight="false" outlineLevel="0" collapsed="false">
      <c r="A445" s="134" t="s">
        <v>876</v>
      </c>
      <c r="B445" s="127" t="n">
        <v>55.72</v>
      </c>
    </row>
    <row r="446" customFormat="false" ht="15" hidden="false" customHeight="false" outlineLevel="0" collapsed="false">
      <c r="A446" s="134" t="s">
        <v>877</v>
      </c>
      <c r="B446" s="127" t="n">
        <v>8.42</v>
      </c>
    </row>
    <row r="447" customFormat="false" ht="15" hidden="false" customHeight="false" outlineLevel="0" collapsed="false">
      <c r="A447" s="134" t="s">
        <v>878</v>
      </c>
      <c r="B447" s="127" t="n">
        <v>33.81</v>
      </c>
    </row>
    <row r="448" customFormat="false" ht="15" hidden="false" customHeight="false" outlineLevel="0" collapsed="false">
      <c r="A448" s="134" t="s">
        <v>879</v>
      </c>
      <c r="B448" s="127" t="n">
        <v>24.87</v>
      </c>
    </row>
    <row r="449" customFormat="false" ht="15" hidden="false" customHeight="false" outlineLevel="0" collapsed="false">
      <c r="A449" s="134" t="s">
        <v>880</v>
      </c>
      <c r="B449" s="127" t="n">
        <v>8.42</v>
      </c>
    </row>
    <row r="450" customFormat="false" ht="15" hidden="false" customHeight="false" outlineLevel="0" collapsed="false">
      <c r="A450" s="134" t="s">
        <v>881</v>
      </c>
      <c r="B450" s="127" t="n">
        <v>44.81</v>
      </c>
    </row>
    <row r="451" customFormat="false" ht="15" hidden="false" customHeight="false" outlineLevel="0" collapsed="false">
      <c r="A451" s="134" t="s">
        <v>882</v>
      </c>
      <c r="B451" s="127" t="n">
        <v>77.29</v>
      </c>
    </row>
    <row r="452" customFormat="false" ht="15" hidden="false" customHeight="false" outlineLevel="0" collapsed="false">
      <c r="A452" s="134" t="s">
        <v>883</v>
      </c>
      <c r="B452" s="127" t="n">
        <v>112.15</v>
      </c>
    </row>
    <row r="453" customFormat="false" ht="15" hidden="false" customHeight="false" outlineLevel="0" collapsed="false">
      <c r="A453" s="134" t="s">
        <v>884</v>
      </c>
      <c r="B453" s="127" t="n">
        <v>24.87</v>
      </c>
    </row>
    <row r="454" customFormat="false" ht="15" hidden="false" customHeight="false" outlineLevel="0" collapsed="false">
      <c r="A454" s="134" t="s">
        <v>885</v>
      </c>
      <c r="B454" s="127" t="n">
        <v>42.33</v>
      </c>
    </row>
    <row r="455" customFormat="false" ht="15" hidden="false" customHeight="false" outlineLevel="0" collapsed="false">
      <c r="A455" s="134" t="s">
        <v>886</v>
      </c>
      <c r="B455" s="127" t="n">
        <v>42.33</v>
      </c>
    </row>
    <row r="456" customFormat="false" ht="15" hidden="false" customHeight="false" outlineLevel="0" collapsed="false">
      <c r="A456" s="134" t="s">
        <v>887</v>
      </c>
      <c r="B456" s="127" t="n">
        <v>8.42</v>
      </c>
    </row>
    <row r="457" customFormat="false" ht="15" hidden="false" customHeight="false" outlineLevel="0" collapsed="false">
      <c r="A457" s="134" t="s">
        <v>888</v>
      </c>
      <c r="B457" s="127" t="n">
        <v>4.11</v>
      </c>
    </row>
    <row r="458" customFormat="false" ht="15" hidden="false" customHeight="false" outlineLevel="0" collapsed="false">
      <c r="A458" s="134" t="s">
        <v>889</v>
      </c>
      <c r="B458" s="127" t="n">
        <v>36.92</v>
      </c>
    </row>
    <row r="459" customFormat="false" ht="15" hidden="false" customHeight="false" outlineLevel="0" collapsed="false">
      <c r="A459" s="134" t="s">
        <v>890</v>
      </c>
      <c r="B459" s="127" t="n">
        <v>24.87</v>
      </c>
    </row>
    <row r="460" customFormat="false" ht="15" hidden="false" customHeight="false" outlineLevel="0" collapsed="false">
      <c r="A460" s="134" t="s">
        <v>891</v>
      </c>
      <c r="B460" s="127" t="n">
        <v>12.43</v>
      </c>
    </row>
    <row r="461" customFormat="false" ht="15" hidden="false" customHeight="false" outlineLevel="0" collapsed="false">
      <c r="A461" s="134" t="s">
        <v>892</v>
      </c>
      <c r="B461" s="127" t="n">
        <v>33.62</v>
      </c>
    </row>
    <row r="462" customFormat="false" ht="15" hidden="false" customHeight="false" outlineLevel="0" collapsed="false">
      <c r="A462" s="134" t="s">
        <v>893</v>
      </c>
      <c r="B462" s="127" t="n">
        <v>16.83</v>
      </c>
    </row>
    <row r="463" customFormat="false" ht="15" hidden="false" customHeight="false" outlineLevel="0" collapsed="false">
      <c r="A463" s="134" t="s">
        <v>894</v>
      </c>
      <c r="B463" s="127" t="n">
        <v>77.29</v>
      </c>
    </row>
    <row r="464" customFormat="false" ht="15" hidden="false" customHeight="false" outlineLevel="0" collapsed="false">
      <c r="A464" s="134" t="s">
        <v>299</v>
      </c>
      <c r="B464" s="127" t="n">
        <v>213.97</v>
      </c>
    </row>
    <row r="465" customFormat="false" ht="15" hidden="false" customHeight="false" outlineLevel="0" collapsed="false">
      <c r="A465" s="134" t="s">
        <v>895</v>
      </c>
      <c r="B465" s="127" t="n">
        <v>213.97</v>
      </c>
    </row>
    <row r="466" customFormat="false" ht="15" hidden="false" customHeight="false" outlineLevel="0" collapsed="false">
      <c r="A466" s="134" t="s">
        <v>896</v>
      </c>
      <c r="B466" s="127" t="n">
        <v>213.97</v>
      </c>
    </row>
    <row r="467" customFormat="false" ht="15" hidden="false" customHeight="false" outlineLevel="0" collapsed="false">
      <c r="A467" s="134" t="s">
        <v>897</v>
      </c>
      <c r="B467" s="127" t="n">
        <v>213.97</v>
      </c>
    </row>
    <row r="468" customFormat="false" ht="15" hidden="false" customHeight="false" outlineLevel="0" collapsed="false">
      <c r="A468" s="134" t="s">
        <v>898</v>
      </c>
      <c r="B468" s="127" t="n">
        <v>10.23</v>
      </c>
    </row>
    <row r="469" customFormat="false" ht="15" hidden="false" customHeight="false" outlineLevel="0" collapsed="false">
      <c r="A469" s="134" t="s">
        <v>899</v>
      </c>
      <c r="B469" s="127" t="n">
        <v>52.37</v>
      </c>
    </row>
    <row r="470" customFormat="false" ht="15" hidden="false" customHeight="false" outlineLevel="0" collapsed="false">
      <c r="A470" s="134" t="s">
        <v>900</v>
      </c>
      <c r="B470" s="127" t="n">
        <v>291.73</v>
      </c>
    </row>
    <row r="471" customFormat="false" ht="15" hidden="false" customHeight="false" outlineLevel="0" collapsed="false">
      <c r="A471" s="134" t="s">
        <v>182</v>
      </c>
      <c r="B471" s="127" t="n">
        <v>291.73</v>
      </c>
    </row>
    <row r="472" customFormat="false" ht="15" hidden="false" customHeight="false" outlineLevel="0" collapsed="false">
      <c r="A472" s="134" t="s">
        <v>901</v>
      </c>
      <c r="B472" s="127" t="n">
        <v>6.41</v>
      </c>
    </row>
    <row r="473" customFormat="false" ht="15" hidden="false" customHeight="false" outlineLevel="0" collapsed="false">
      <c r="A473" s="134" t="s">
        <v>902</v>
      </c>
      <c r="B473" s="127" t="n">
        <v>46.1</v>
      </c>
    </row>
    <row r="474" customFormat="false" ht="15" hidden="false" customHeight="false" outlineLevel="0" collapsed="false">
      <c r="A474" s="134" t="s">
        <v>903</v>
      </c>
      <c r="B474" s="127" t="n">
        <v>114.78</v>
      </c>
    </row>
    <row r="475" customFormat="false" ht="15" hidden="false" customHeight="false" outlineLevel="0" collapsed="false">
      <c r="A475" s="134" t="s">
        <v>904</v>
      </c>
      <c r="B475" s="127" t="n">
        <v>306.08</v>
      </c>
    </row>
    <row r="476" customFormat="false" ht="15" hidden="false" customHeight="false" outlineLevel="0" collapsed="false">
      <c r="A476" s="134" t="s">
        <v>905</v>
      </c>
      <c r="B476" s="127" t="n">
        <v>16.69</v>
      </c>
    </row>
    <row r="477" customFormat="false" ht="15" hidden="false" customHeight="false" outlineLevel="0" collapsed="false">
      <c r="A477" s="134" t="s">
        <v>906</v>
      </c>
      <c r="B477" s="127" t="n">
        <v>33.62</v>
      </c>
    </row>
    <row r="478" customFormat="false" ht="15" hidden="false" customHeight="false" outlineLevel="0" collapsed="false">
      <c r="A478" s="134" t="s">
        <v>907</v>
      </c>
      <c r="B478" s="127" t="n">
        <v>33.62</v>
      </c>
    </row>
    <row r="479" customFormat="false" ht="15" hidden="false" customHeight="false" outlineLevel="0" collapsed="false">
      <c r="A479" s="134" t="s">
        <v>908</v>
      </c>
      <c r="B479" s="127" t="n">
        <v>87.14</v>
      </c>
    </row>
    <row r="480" customFormat="false" ht="15" hidden="false" customHeight="false" outlineLevel="0" collapsed="false">
      <c r="A480" s="134" t="s">
        <v>909</v>
      </c>
      <c r="B480" s="127" t="n">
        <v>48.49</v>
      </c>
    </row>
    <row r="481" customFormat="false" ht="15" hidden="false" customHeight="false" outlineLevel="0" collapsed="false">
      <c r="A481" s="134" t="s">
        <v>910</v>
      </c>
      <c r="B481" s="127" t="n">
        <v>48.49</v>
      </c>
    </row>
    <row r="482" customFormat="false" ht="15" hidden="false" customHeight="false" outlineLevel="0" collapsed="false">
      <c r="A482" s="134" t="s">
        <v>911</v>
      </c>
      <c r="B482" s="127" t="n">
        <v>48.49</v>
      </c>
    </row>
    <row r="483" customFormat="false" ht="15" hidden="false" customHeight="false" outlineLevel="0" collapsed="false">
      <c r="A483" s="134" t="s">
        <v>912</v>
      </c>
      <c r="B483" s="127" t="n">
        <v>67.29</v>
      </c>
    </row>
    <row r="484" customFormat="false" ht="15" hidden="false" customHeight="false" outlineLevel="0" collapsed="false">
      <c r="A484" s="134" t="s">
        <v>913</v>
      </c>
      <c r="B484" s="127" t="n">
        <v>261.55</v>
      </c>
    </row>
    <row r="485" customFormat="false" ht="15" hidden="false" customHeight="false" outlineLevel="0" collapsed="false">
      <c r="A485" s="134" t="s">
        <v>914</v>
      </c>
      <c r="B485" s="127" t="n">
        <v>261.55</v>
      </c>
    </row>
    <row r="486" customFormat="false" ht="15" hidden="false" customHeight="false" outlineLevel="0" collapsed="false">
      <c r="A486" s="134" t="s">
        <v>915</v>
      </c>
      <c r="B486" s="127" t="n">
        <v>174.37</v>
      </c>
    </row>
    <row r="487" customFormat="false" ht="15" hidden="false" customHeight="false" outlineLevel="0" collapsed="false">
      <c r="A487" s="134" t="s">
        <v>916</v>
      </c>
      <c r="B487" s="127" t="n">
        <v>174.37</v>
      </c>
    </row>
    <row r="488" customFormat="false" ht="15" hidden="false" customHeight="false" outlineLevel="0" collapsed="false">
      <c r="A488" s="134" t="s">
        <v>917</v>
      </c>
      <c r="B488" s="127" t="n">
        <v>174.37</v>
      </c>
    </row>
    <row r="489" customFormat="false" ht="15" hidden="false" customHeight="false" outlineLevel="0" collapsed="false">
      <c r="A489" s="134" t="s">
        <v>918</v>
      </c>
      <c r="B489" s="127" t="n">
        <v>174.37</v>
      </c>
    </row>
    <row r="490" customFormat="false" ht="15" hidden="false" customHeight="false" outlineLevel="0" collapsed="false">
      <c r="A490" s="134" t="s">
        <v>919</v>
      </c>
      <c r="B490" s="127" t="n">
        <v>67.29</v>
      </c>
    </row>
    <row r="491" customFormat="false" ht="15" hidden="false" customHeight="false" outlineLevel="0" collapsed="false">
      <c r="A491" s="134" t="s">
        <v>920</v>
      </c>
      <c r="B491" s="127" t="n">
        <v>67.29</v>
      </c>
    </row>
    <row r="492" customFormat="false" ht="15" hidden="false" customHeight="false" outlineLevel="0" collapsed="false">
      <c r="A492" s="134" t="s">
        <v>921</v>
      </c>
      <c r="B492" s="127" t="n">
        <v>292.88</v>
      </c>
    </row>
    <row r="493" customFormat="false" ht="15" hidden="false" customHeight="false" outlineLevel="0" collapsed="false">
      <c r="A493" s="134" t="s">
        <v>922</v>
      </c>
      <c r="B493" s="127" t="n">
        <v>292.88</v>
      </c>
    </row>
    <row r="494" customFormat="false" ht="15" hidden="false" customHeight="false" outlineLevel="0" collapsed="false">
      <c r="A494" s="134" t="s">
        <v>923</v>
      </c>
      <c r="B494" s="127" t="n">
        <v>261.55</v>
      </c>
    </row>
    <row r="495" customFormat="false" ht="15" hidden="false" customHeight="false" outlineLevel="0" collapsed="false">
      <c r="A495" s="134" t="s">
        <v>924</v>
      </c>
      <c r="B495" s="127" t="n">
        <v>348.74</v>
      </c>
    </row>
    <row r="496" customFormat="false" ht="15" hidden="false" customHeight="false" outlineLevel="0" collapsed="false">
      <c r="A496" s="134" t="s">
        <v>925</v>
      </c>
      <c r="B496" s="127" t="n">
        <v>261.55</v>
      </c>
    </row>
    <row r="497" customFormat="false" ht="15" hidden="false" customHeight="false" outlineLevel="0" collapsed="false">
      <c r="A497" s="134" t="s">
        <v>926</v>
      </c>
      <c r="B497" s="127" t="n">
        <v>292.88</v>
      </c>
    </row>
    <row r="498" customFormat="false" ht="15" hidden="false" customHeight="false" outlineLevel="0" collapsed="false">
      <c r="A498" s="134" t="s">
        <v>927</v>
      </c>
      <c r="B498" s="127" t="n">
        <v>17.55</v>
      </c>
    </row>
    <row r="499" customFormat="false" ht="15" hidden="false" customHeight="false" outlineLevel="0" collapsed="false">
      <c r="A499" s="134" t="s">
        <v>928</v>
      </c>
      <c r="B499" s="127" t="n">
        <v>48.49</v>
      </c>
    </row>
    <row r="500" customFormat="false" ht="15" hidden="false" customHeight="false" outlineLevel="0" collapsed="false">
      <c r="A500" s="134" t="s">
        <v>929</v>
      </c>
      <c r="B500" s="127" t="n">
        <v>62.7</v>
      </c>
    </row>
    <row r="501" customFormat="false" ht="15" hidden="false" customHeight="false" outlineLevel="0" collapsed="false">
      <c r="A501" s="134" t="s">
        <v>930</v>
      </c>
      <c r="B501" s="127" t="n">
        <v>48.49</v>
      </c>
    </row>
    <row r="502" customFormat="false" ht="15" hidden="false" customHeight="false" outlineLevel="0" collapsed="false">
      <c r="A502" s="134" t="s">
        <v>931</v>
      </c>
      <c r="B502" s="127" t="n">
        <v>174.37</v>
      </c>
    </row>
    <row r="503" customFormat="false" ht="15" hidden="false" customHeight="false" outlineLevel="0" collapsed="false">
      <c r="A503" s="134" t="s">
        <v>932</v>
      </c>
      <c r="B503" s="127" t="n">
        <v>90.96</v>
      </c>
    </row>
    <row r="504" customFormat="false" ht="15" hidden="false" customHeight="false" outlineLevel="0" collapsed="false">
      <c r="A504" s="134" t="s">
        <v>933</v>
      </c>
      <c r="B504" s="127" t="n">
        <v>67.29</v>
      </c>
    </row>
    <row r="505" customFormat="false" ht="15" hidden="false" customHeight="false" outlineLevel="0" collapsed="false">
      <c r="A505" s="134" t="s">
        <v>934</v>
      </c>
      <c r="B505" s="127" t="n">
        <v>67.29</v>
      </c>
    </row>
    <row r="506" customFormat="false" ht="15" hidden="false" customHeight="false" outlineLevel="0" collapsed="false">
      <c r="A506" s="134" t="s">
        <v>935</v>
      </c>
      <c r="B506" s="127" t="n">
        <v>174.37</v>
      </c>
    </row>
    <row r="507" customFormat="false" ht="15" hidden="false" customHeight="false" outlineLevel="0" collapsed="false">
      <c r="A507" s="134" t="s">
        <v>936</v>
      </c>
      <c r="B507" s="127" t="n">
        <v>4.07</v>
      </c>
    </row>
    <row r="508" customFormat="false" ht="15" hidden="false" customHeight="false" outlineLevel="0" collapsed="false">
      <c r="A508" s="134" t="s">
        <v>937</v>
      </c>
      <c r="B508" s="127" t="n">
        <v>8.13</v>
      </c>
    </row>
    <row r="509" customFormat="false" ht="15" hidden="false" customHeight="false" outlineLevel="0" collapsed="false">
      <c r="A509" s="134" t="s">
        <v>938</v>
      </c>
      <c r="B509" s="127" t="n">
        <v>16.02</v>
      </c>
    </row>
    <row r="510" customFormat="false" ht="15" hidden="false" customHeight="false" outlineLevel="0" collapsed="false">
      <c r="A510" s="134" t="s">
        <v>939</v>
      </c>
      <c r="B510" s="127" t="n">
        <v>10.52</v>
      </c>
    </row>
    <row r="511" customFormat="false" ht="15" hidden="false" customHeight="false" outlineLevel="0" collapsed="false">
      <c r="A511" s="134" t="s">
        <v>940</v>
      </c>
      <c r="B511" s="127" t="n">
        <v>21.04</v>
      </c>
    </row>
    <row r="512" customFormat="false" ht="15" hidden="false" customHeight="false" outlineLevel="0" collapsed="false">
      <c r="A512" s="134" t="s">
        <v>941</v>
      </c>
      <c r="B512" s="127" t="n">
        <v>31.56</v>
      </c>
    </row>
    <row r="513" customFormat="false" ht="15" hidden="false" customHeight="false" outlineLevel="0" collapsed="false">
      <c r="A513" s="134" t="s">
        <v>942</v>
      </c>
      <c r="B513" s="127" t="n">
        <v>16.69</v>
      </c>
    </row>
    <row r="514" customFormat="false" ht="15" hidden="false" customHeight="false" outlineLevel="0" collapsed="false">
      <c r="A514" s="134" t="s">
        <v>943</v>
      </c>
      <c r="B514" s="127" t="n">
        <v>3.35</v>
      </c>
    </row>
    <row r="515" customFormat="false" ht="15" hidden="false" customHeight="false" outlineLevel="0" collapsed="false">
      <c r="A515" s="134" t="s">
        <v>944</v>
      </c>
      <c r="B515" s="127" t="n">
        <v>25.06</v>
      </c>
    </row>
    <row r="516" customFormat="false" ht="15" hidden="false" customHeight="false" outlineLevel="0" collapsed="false">
      <c r="A516" s="134" t="s">
        <v>945</v>
      </c>
      <c r="B516" s="127" t="n">
        <v>3.35</v>
      </c>
    </row>
    <row r="517" customFormat="false" ht="15" hidden="false" customHeight="false" outlineLevel="0" collapsed="false">
      <c r="A517" s="134" t="s">
        <v>946</v>
      </c>
      <c r="B517" s="127" t="n">
        <v>46.1</v>
      </c>
    </row>
    <row r="518" customFormat="false" ht="15" hidden="false" customHeight="false" outlineLevel="0" collapsed="false">
      <c r="A518" s="134" t="s">
        <v>947</v>
      </c>
      <c r="B518" s="127" t="n">
        <v>69.15</v>
      </c>
    </row>
    <row r="519" customFormat="false" ht="15" hidden="false" customHeight="false" outlineLevel="0" collapsed="false">
      <c r="A519" s="134" t="s">
        <v>948</v>
      </c>
      <c r="B519" s="127" t="n">
        <v>21.28</v>
      </c>
    </row>
    <row r="520" customFormat="false" ht="15" hidden="false" customHeight="false" outlineLevel="0" collapsed="false">
      <c r="A520" s="134" t="s">
        <v>949</v>
      </c>
      <c r="B520" s="127" t="n">
        <v>3.35</v>
      </c>
    </row>
    <row r="521" customFormat="false" ht="15" hidden="false" customHeight="false" outlineLevel="0" collapsed="false">
      <c r="A521" s="134" t="s">
        <v>950</v>
      </c>
      <c r="B521" s="127" t="n">
        <v>13.39</v>
      </c>
    </row>
    <row r="522" customFormat="false" ht="15" hidden="false" customHeight="false" outlineLevel="0" collapsed="false">
      <c r="A522" s="134" t="s">
        <v>951</v>
      </c>
      <c r="B522" s="127" t="n">
        <v>20.09</v>
      </c>
    </row>
    <row r="523" customFormat="false" ht="15" hidden="false" customHeight="false" outlineLevel="0" collapsed="false">
      <c r="A523" s="134" t="s">
        <v>952</v>
      </c>
      <c r="B523" s="127" t="n">
        <v>27.64</v>
      </c>
    </row>
    <row r="524" customFormat="false" ht="15" hidden="false" customHeight="false" outlineLevel="0" collapsed="false">
      <c r="A524" s="134" t="s">
        <v>953</v>
      </c>
      <c r="B524" s="127" t="n">
        <v>41.46</v>
      </c>
    </row>
    <row r="525" customFormat="false" ht="15" hidden="false" customHeight="false" outlineLevel="0" collapsed="false">
      <c r="A525" s="134" t="s">
        <v>954</v>
      </c>
      <c r="B525" s="127" t="n">
        <v>46.1</v>
      </c>
    </row>
    <row r="526" customFormat="false" ht="15" hidden="false" customHeight="false" outlineLevel="0" collapsed="false">
      <c r="A526" s="134" t="s">
        <v>955</v>
      </c>
      <c r="B526" s="127" t="n">
        <v>64.47</v>
      </c>
    </row>
    <row r="527" customFormat="false" ht="15" hidden="false" customHeight="false" outlineLevel="0" collapsed="false">
      <c r="A527" s="134" t="s">
        <v>956</v>
      </c>
      <c r="B527" s="127" t="n">
        <v>53.37</v>
      </c>
    </row>
    <row r="528" customFormat="false" ht="15" hidden="false" customHeight="false" outlineLevel="0" collapsed="false">
      <c r="A528" s="134" t="s">
        <v>957</v>
      </c>
      <c r="B528" s="127" t="n">
        <v>55.33</v>
      </c>
    </row>
    <row r="529" customFormat="false" ht="15" hidden="false" customHeight="false" outlineLevel="0" collapsed="false">
      <c r="A529" s="134" t="s">
        <v>958</v>
      </c>
      <c r="B529" s="127" t="n">
        <v>46.1</v>
      </c>
    </row>
    <row r="530" customFormat="false" ht="15" hidden="false" customHeight="false" outlineLevel="0" collapsed="false">
      <c r="A530" s="134" t="s">
        <v>959</v>
      </c>
      <c r="B530" s="127" t="n">
        <v>36.92</v>
      </c>
    </row>
    <row r="531" customFormat="false" ht="15" hidden="false" customHeight="false" outlineLevel="0" collapsed="false">
      <c r="A531" s="134" t="s">
        <v>960</v>
      </c>
      <c r="B531" s="127" t="n">
        <v>100.67</v>
      </c>
    </row>
    <row r="532" customFormat="false" ht="15" hidden="false" customHeight="false" outlineLevel="0" collapsed="false">
      <c r="A532" s="134" t="s">
        <v>961</v>
      </c>
      <c r="B532" s="127" t="n">
        <v>125.78</v>
      </c>
    </row>
    <row r="533" customFormat="false" ht="15" hidden="false" customHeight="false" outlineLevel="0" collapsed="false">
      <c r="A533" s="134" t="s">
        <v>962</v>
      </c>
      <c r="B533" s="127" t="n">
        <v>100.67</v>
      </c>
    </row>
    <row r="534" customFormat="false" ht="15" hidden="false" customHeight="false" outlineLevel="0" collapsed="false">
      <c r="A534" s="134" t="s">
        <v>963</v>
      </c>
      <c r="B534" s="127" t="n">
        <v>55.33</v>
      </c>
    </row>
    <row r="535" customFormat="false" ht="15" hidden="false" customHeight="false" outlineLevel="0" collapsed="false">
      <c r="A535" s="134" t="s">
        <v>964</v>
      </c>
      <c r="B535" s="127" t="n">
        <v>83.02</v>
      </c>
    </row>
    <row r="536" customFormat="false" ht="15" hidden="false" customHeight="false" outlineLevel="0" collapsed="false">
      <c r="A536" s="134" t="s">
        <v>965</v>
      </c>
      <c r="B536" s="127" t="n">
        <v>92.11</v>
      </c>
    </row>
    <row r="537" customFormat="false" ht="15" hidden="false" customHeight="false" outlineLevel="0" collapsed="false">
      <c r="A537" s="134" t="s">
        <v>966</v>
      </c>
      <c r="B537" s="127" t="n">
        <v>138.17</v>
      </c>
    </row>
    <row r="538" customFormat="false" ht="15" hidden="false" customHeight="false" outlineLevel="0" collapsed="false">
      <c r="A538" s="134" t="s">
        <v>967</v>
      </c>
      <c r="B538" s="127" t="n">
        <v>36.92</v>
      </c>
    </row>
    <row r="539" customFormat="false" ht="15" hidden="false" customHeight="false" outlineLevel="0" collapsed="false">
      <c r="A539" s="134" t="s">
        <v>968</v>
      </c>
      <c r="B539" s="127" t="n">
        <v>55.38</v>
      </c>
    </row>
    <row r="540" customFormat="false" ht="15" hidden="false" customHeight="false" outlineLevel="0" collapsed="false">
      <c r="A540" s="134" t="s">
        <v>969</v>
      </c>
      <c r="B540" s="127" t="n">
        <v>138.26</v>
      </c>
    </row>
    <row r="541" customFormat="false" ht="15" hidden="false" customHeight="false" outlineLevel="0" collapsed="false">
      <c r="A541" s="134" t="s">
        <v>970</v>
      </c>
      <c r="B541" s="127" t="n">
        <v>55.33</v>
      </c>
    </row>
    <row r="542" customFormat="false" ht="15" hidden="false" customHeight="false" outlineLevel="0" collapsed="false">
      <c r="A542" s="134" t="s">
        <v>971</v>
      </c>
      <c r="B542" s="127" t="n">
        <v>8.23</v>
      </c>
    </row>
    <row r="543" customFormat="false" ht="15" hidden="false" customHeight="false" outlineLevel="0" collapsed="false">
      <c r="A543" s="134" t="s">
        <v>972</v>
      </c>
      <c r="B543" s="127" t="n">
        <v>3.35</v>
      </c>
    </row>
    <row r="544" customFormat="false" ht="15" hidden="false" customHeight="false" outlineLevel="0" collapsed="false">
      <c r="A544" s="134" t="s">
        <v>973</v>
      </c>
      <c r="B544" s="127" t="n">
        <v>20.47</v>
      </c>
    </row>
    <row r="545" customFormat="false" ht="15" hidden="false" customHeight="false" outlineLevel="0" collapsed="false">
      <c r="A545" s="134" t="s">
        <v>974</v>
      </c>
      <c r="B545" s="127" t="n">
        <v>8.23</v>
      </c>
    </row>
    <row r="546" customFormat="false" ht="15" hidden="false" customHeight="false" outlineLevel="0" collapsed="false">
      <c r="A546" s="134" t="s">
        <v>975</v>
      </c>
      <c r="B546" s="127" t="n">
        <v>3.35</v>
      </c>
    </row>
    <row r="547" customFormat="false" ht="15" hidden="false" customHeight="false" outlineLevel="0" collapsed="false">
      <c r="A547" s="134" t="s">
        <v>976</v>
      </c>
      <c r="B547" s="127" t="n">
        <v>6.27</v>
      </c>
    </row>
    <row r="548" customFormat="false" ht="15" hidden="false" customHeight="false" outlineLevel="0" collapsed="false">
      <c r="A548" s="134" t="s">
        <v>977</v>
      </c>
      <c r="B548" s="127" t="n">
        <v>3.35</v>
      </c>
    </row>
    <row r="549" customFormat="false" ht="15" hidden="false" customHeight="false" outlineLevel="0" collapsed="false">
      <c r="A549" s="134" t="s">
        <v>978</v>
      </c>
      <c r="B549" s="127" t="n">
        <v>12</v>
      </c>
    </row>
    <row r="550" customFormat="false" ht="15" hidden="false" customHeight="false" outlineLevel="0" collapsed="false">
      <c r="A550" s="134" t="s">
        <v>979</v>
      </c>
      <c r="B550" s="127" t="n">
        <v>3.35</v>
      </c>
    </row>
    <row r="551" customFormat="false" ht="15" hidden="false" customHeight="false" outlineLevel="0" collapsed="false">
      <c r="A551" s="134" t="s">
        <v>980</v>
      </c>
      <c r="B551" s="127" t="n">
        <v>24.87</v>
      </c>
    </row>
    <row r="552" customFormat="false" ht="15" hidden="false" customHeight="false" outlineLevel="0" collapsed="false">
      <c r="A552" s="134" t="s">
        <v>981</v>
      </c>
      <c r="B552" s="127" t="n">
        <v>3.35</v>
      </c>
    </row>
    <row r="553" customFormat="false" ht="15" hidden="false" customHeight="false" outlineLevel="0" collapsed="false">
      <c r="A553" s="134" t="s">
        <v>982</v>
      </c>
      <c r="B553" s="127" t="n">
        <v>12.48</v>
      </c>
    </row>
    <row r="554" customFormat="false" ht="15" hidden="false" customHeight="false" outlineLevel="0" collapsed="false">
      <c r="A554" s="134" t="s">
        <v>983</v>
      </c>
      <c r="B554" s="127" t="n">
        <v>25.4</v>
      </c>
    </row>
    <row r="555" customFormat="false" ht="15" hidden="false" customHeight="false" outlineLevel="0" collapsed="false">
      <c r="A555" s="134" t="s">
        <v>984</v>
      </c>
      <c r="B555" s="127" t="n">
        <v>16.69</v>
      </c>
    </row>
    <row r="556" customFormat="false" ht="15" hidden="false" customHeight="false" outlineLevel="0" collapsed="false">
      <c r="A556" s="134" t="s">
        <v>985</v>
      </c>
      <c r="B556" s="127" t="n">
        <v>33.81</v>
      </c>
    </row>
    <row r="557" customFormat="false" ht="15" hidden="false" customHeight="false" outlineLevel="0" collapsed="false">
      <c r="A557" s="134" t="s">
        <v>986</v>
      </c>
      <c r="B557" s="127" t="n">
        <v>55.72</v>
      </c>
    </row>
    <row r="558" customFormat="false" ht="15" hidden="false" customHeight="false" outlineLevel="0" collapsed="false">
      <c r="A558" s="134" t="s">
        <v>987</v>
      </c>
      <c r="B558" s="127" t="n">
        <v>85.99</v>
      </c>
    </row>
    <row r="559" customFormat="false" ht="15" hidden="false" customHeight="false" outlineLevel="0" collapsed="false">
      <c r="A559" s="134" t="s">
        <v>988</v>
      </c>
      <c r="B559" s="127" t="n">
        <v>12.48</v>
      </c>
    </row>
    <row r="560" customFormat="false" ht="15" hidden="false" customHeight="false" outlineLevel="0" collapsed="false">
      <c r="A560" s="134" t="s">
        <v>989</v>
      </c>
      <c r="B560" s="127" t="n">
        <v>85.99</v>
      </c>
    </row>
    <row r="561" customFormat="false" ht="15" hidden="false" customHeight="false" outlineLevel="0" collapsed="false">
      <c r="A561" s="134" t="s">
        <v>990</v>
      </c>
      <c r="B561" s="127" t="n">
        <v>98.47</v>
      </c>
    </row>
    <row r="562" customFormat="false" ht="15" hidden="false" customHeight="false" outlineLevel="0" collapsed="false">
      <c r="A562" s="134" t="s">
        <v>991</v>
      </c>
      <c r="B562" s="127" t="n">
        <v>33.81</v>
      </c>
    </row>
    <row r="563" customFormat="false" ht="15" hidden="false" customHeight="false" outlineLevel="0" collapsed="false">
      <c r="A563" s="134" t="s">
        <v>992</v>
      </c>
      <c r="B563" s="127" t="n">
        <v>50.65</v>
      </c>
    </row>
    <row r="564" customFormat="false" ht="15" hidden="false" customHeight="false" outlineLevel="0" collapsed="false">
      <c r="A564" s="134" t="s">
        <v>993</v>
      </c>
      <c r="B564" s="127" t="n">
        <v>85.99</v>
      </c>
    </row>
    <row r="565" customFormat="false" ht="15" hidden="false" customHeight="false" outlineLevel="0" collapsed="false">
      <c r="A565" s="134" t="s">
        <v>994</v>
      </c>
      <c r="B565" s="127" t="n">
        <v>55.33</v>
      </c>
    </row>
    <row r="566" customFormat="false" ht="15" hidden="false" customHeight="false" outlineLevel="0" collapsed="false">
      <c r="A566" s="134" t="s">
        <v>995</v>
      </c>
      <c r="B566" s="127" t="n">
        <v>73.7</v>
      </c>
    </row>
    <row r="567" customFormat="false" ht="15" hidden="false" customHeight="false" outlineLevel="0" collapsed="false">
      <c r="A567" s="134" t="s">
        <v>996</v>
      </c>
      <c r="B567" s="127" t="n">
        <v>92.11</v>
      </c>
    </row>
    <row r="568" customFormat="false" ht="15" hidden="false" customHeight="false" outlineLevel="0" collapsed="false">
      <c r="A568" s="134" t="s">
        <v>997</v>
      </c>
      <c r="B568" s="127" t="n">
        <v>73.7</v>
      </c>
    </row>
    <row r="569" customFormat="false" ht="15" hidden="false" customHeight="false" outlineLevel="0" collapsed="false">
      <c r="A569" s="134" t="s">
        <v>998</v>
      </c>
      <c r="B569" s="127" t="n">
        <v>92.11</v>
      </c>
    </row>
    <row r="570" customFormat="false" ht="15" hidden="false" customHeight="false" outlineLevel="0" collapsed="false">
      <c r="A570" s="134" t="s">
        <v>999</v>
      </c>
      <c r="B570" s="127" t="n">
        <v>110.57</v>
      </c>
    </row>
    <row r="571" customFormat="false" ht="15" hidden="false" customHeight="false" outlineLevel="0" collapsed="false">
      <c r="A571" s="134" t="s">
        <v>1000</v>
      </c>
      <c r="B571" s="127" t="n">
        <v>13.01</v>
      </c>
    </row>
    <row r="572" customFormat="false" ht="15" hidden="false" customHeight="false" outlineLevel="0" collapsed="false">
      <c r="A572" s="134" t="s">
        <v>1001</v>
      </c>
      <c r="B572" s="127" t="n">
        <v>12.48</v>
      </c>
    </row>
    <row r="573" customFormat="false" ht="15" hidden="false" customHeight="false" outlineLevel="0" collapsed="false">
      <c r="A573" s="134" t="s">
        <v>1002</v>
      </c>
      <c r="B573" s="127" t="n">
        <v>16.69</v>
      </c>
    </row>
    <row r="574" customFormat="false" ht="15" hidden="false" customHeight="false" outlineLevel="0" collapsed="false">
      <c r="A574" s="134" t="s">
        <v>1003</v>
      </c>
      <c r="B574" s="127" t="n">
        <v>55.33</v>
      </c>
    </row>
    <row r="575" customFormat="false" ht="15" hidden="false" customHeight="false" outlineLevel="0" collapsed="false">
      <c r="A575" s="134" t="s">
        <v>1004</v>
      </c>
      <c r="B575" s="127" t="n">
        <v>73.7</v>
      </c>
    </row>
    <row r="576" customFormat="false" ht="15" hidden="false" customHeight="false" outlineLevel="0" collapsed="false">
      <c r="A576" s="134" t="s">
        <v>1005</v>
      </c>
      <c r="B576" s="127" t="n">
        <v>92.11</v>
      </c>
    </row>
    <row r="577" customFormat="false" ht="15" hidden="false" customHeight="false" outlineLevel="0" collapsed="false">
      <c r="A577" s="134" t="s">
        <v>1006</v>
      </c>
      <c r="B577" s="127" t="n">
        <v>13.01</v>
      </c>
    </row>
    <row r="578" customFormat="false" ht="15" hidden="false" customHeight="false" outlineLevel="0" collapsed="false">
      <c r="A578" s="134" t="s">
        <v>1007</v>
      </c>
      <c r="B578" s="127" t="n">
        <v>33.81</v>
      </c>
    </row>
    <row r="579" customFormat="false" ht="15" hidden="false" customHeight="false" outlineLevel="0" collapsed="false">
      <c r="A579" s="134" t="s">
        <v>1008</v>
      </c>
      <c r="B579" s="127" t="n">
        <v>19.85</v>
      </c>
    </row>
    <row r="580" customFormat="false" ht="15" hidden="false" customHeight="false" outlineLevel="0" collapsed="false">
      <c r="A580" s="134" t="s">
        <v>1009</v>
      </c>
      <c r="B580" s="127" t="n">
        <v>42.33</v>
      </c>
    </row>
    <row r="581" customFormat="false" ht="15" hidden="false" customHeight="false" outlineLevel="0" collapsed="false">
      <c r="A581" s="134" t="s">
        <v>1010</v>
      </c>
      <c r="B581" s="127" t="n">
        <v>119.04</v>
      </c>
    </row>
    <row r="582" customFormat="false" ht="15" hidden="false" customHeight="false" outlineLevel="0" collapsed="false">
      <c r="A582" s="134" t="s">
        <v>1011</v>
      </c>
      <c r="B582" s="127" t="n">
        <v>119.04</v>
      </c>
    </row>
    <row r="583" customFormat="false" ht="15" hidden="false" customHeight="false" outlineLevel="0" collapsed="false">
      <c r="A583" s="134" t="s">
        <v>1012</v>
      </c>
      <c r="B583" s="127" t="n">
        <v>119.04</v>
      </c>
    </row>
    <row r="584" customFormat="false" ht="15" hidden="false" customHeight="false" outlineLevel="0" collapsed="false">
      <c r="A584" s="134" t="s">
        <v>1013</v>
      </c>
      <c r="B584" s="127" t="n">
        <v>204.16</v>
      </c>
    </row>
    <row r="585" customFormat="false" ht="15" hidden="false" customHeight="false" outlineLevel="0" collapsed="false">
      <c r="A585" s="134" t="s">
        <v>1014</v>
      </c>
      <c r="B585" s="127" t="n">
        <v>25.83</v>
      </c>
    </row>
    <row r="586" customFormat="false" ht="15" hidden="false" customHeight="false" outlineLevel="0" collapsed="false">
      <c r="A586" s="134" t="s">
        <v>1015</v>
      </c>
      <c r="B586" s="127" t="n">
        <v>119.04</v>
      </c>
    </row>
    <row r="587" customFormat="false" ht="15" hidden="false" customHeight="false" outlineLevel="0" collapsed="false">
      <c r="A587" s="134" t="s">
        <v>1016</v>
      </c>
      <c r="B587" s="127" t="n">
        <v>204.16</v>
      </c>
    </row>
    <row r="588" customFormat="false" ht="15" hidden="false" customHeight="false" outlineLevel="0" collapsed="false">
      <c r="A588" s="134" t="s">
        <v>1017</v>
      </c>
      <c r="B588" s="127" t="n">
        <v>204.16</v>
      </c>
    </row>
    <row r="589" customFormat="false" ht="15" hidden="false" customHeight="false" outlineLevel="0" collapsed="false">
      <c r="A589" s="134" t="s">
        <v>1018</v>
      </c>
      <c r="B589" s="127" t="n">
        <v>12.48</v>
      </c>
    </row>
    <row r="590" customFormat="false" ht="15" hidden="false" customHeight="false" outlineLevel="0" collapsed="false">
      <c r="A590" s="134" t="s">
        <v>1019</v>
      </c>
      <c r="B590" s="127" t="n">
        <v>12.48</v>
      </c>
    </row>
    <row r="591" customFormat="false" ht="15" hidden="false" customHeight="false" outlineLevel="0" collapsed="false">
      <c r="A591" s="134" t="s">
        <v>1020</v>
      </c>
      <c r="B591" s="127" t="n">
        <v>12.48</v>
      </c>
    </row>
    <row r="592" customFormat="false" ht="15" hidden="false" customHeight="false" outlineLevel="0" collapsed="false">
      <c r="A592" s="134" t="s">
        <v>1021</v>
      </c>
      <c r="B592" s="127" t="n">
        <v>12.48</v>
      </c>
    </row>
    <row r="593" customFormat="false" ht="15" hidden="false" customHeight="false" outlineLevel="0" collapsed="false">
      <c r="A593" s="134" t="s">
        <v>1022</v>
      </c>
      <c r="B593" s="127" t="n">
        <v>34.82</v>
      </c>
    </row>
    <row r="594" customFormat="false" ht="15" hidden="false" customHeight="false" outlineLevel="0" collapsed="false">
      <c r="A594" s="134" t="s">
        <v>1023</v>
      </c>
      <c r="B594" s="127" t="n">
        <v>59.73</v>
      </c>
    </row>
    <row r="595" customFormat="false" ht="15" hidden="false" customHeight="false" outlineLevel="0" collapsed="false">
      <c r="A595" s="134" t="s">
        <v>1024</v>
      </c>
      <c r="B595" s="127" t="n">
        <v>42.33</v>
      </c>
    </row>
    <row r="596" customFormat="false" ht="15" hidden="false" customHeight="false" outlineLevel="0" collapsed="false">
      <c r="A596" s="134" t="s">
        <v>1025</v>
      </c>
      <c r="B596" s="127" t="n">
        <v>159.31</v>
      </c>
    </row>
    <row r="597" customFormat="false" ht="15" hidden="false" customHeight="false" outlineLevel="0" collapsed="false">
      <c r="A597" s="134" t="s">
        <v>1026</v>
      </c>
      <c r="B597" s="127" t="n">
        <v>159.31</v>
      </c>
    </row>
    <row r="598" customFormat="false" ht="15" hidden="false" customHeight="false" outlineLevel="0" collapsed="false">
      <c r="A598" s="134" t="s">
        <v>1027</v>
      </c>
      <c r="B598" s="127" t="n">
        <v>159.31</v>
      </c>
    </row>
    <row r="599" customFormat="false" ht="15" hidden="false" customHeight="false" outlineLevel="0" collapsed="false">
      <c r="A599" s="134" t="s">
        <v>1028</v>
      </c>
      <c r="B599" s="127" t="n">
        <v>24.44</v>
      </c>
    </row>
    <row r="600" customFormat="false" ht="15" hidden="false" customHeight="false" outlineLevel="0" collapsed="false">
      <c r="A600" s="134" t="s">
        <v>1029</v>
      </c>
      <c r="B600" s="127" t="n">
        <v>31.61</v>
      </c>
    </row>
    <row r="601" customFormat="false" ht="15" hidden="false" customHeight="false" outlineLevel="0" collapsed="false">
      <c r="A601" s="134" t="s">
        <v>1030</v>
      </c>
      <c r="B601" s="127" t="n">
        <v>3.73</v>
      </c>
    </row>
    <row r="602" customFormat="false" ht="15" hidden="false" customHeight="false" outlineLevel="0" collapsed="false">
      <c r="A602" s="134" t="s">
        <v>1031</v>
      </c>
      <c r="B602" s="127" t="n">
        <v>16.69</v>
      </c>
    </row>
    <row r="603" customFormat="false" ht="15" hidden="false" customHeight="false" outlineLevel="0" collapsed="false">
      <c r="A603" s="134" t="s">
        <v>1032</v>
      </c>
      <c r="B603" s="127" t="n">
        <v>25.4</v>
      </c>
    </row>
    <row r="604" customFormat="false" ht="15" hidden="false" customHeight="false" outlineLevel="0" collapsed="false">
      <c r="A604" s="134" t="s">
        <v>1033</v>
      </c>
      <c r="B604" s="127" t="n">
        <v>121.38</v>
      </c>
    </row>
    <row r="605" customFormat="false" ht="15" hidden="false" customHeight="false" outlineLevel="0" collapsed="false">
      <c r="A605" s="134" t="s">
        <v>1034</v>
      </c>
      <c r="B605" s="127" t="n">
        <v>121.38</v>
      </c>
    </row>
    <row r="606" customFormat="false" ht="15" hidden="false" customHeight="false" outlineLevel="0" collapsed="false">
      <c r="A606" s="134" t="s">
        <v>1035</v>
      </c>
      <c r="B606" s="127" t="n">
        <v>70.92</v>
      </c>
    </row>
    <row r="607" customFormat="false" ht="15" hidden="false" customHeight="false" outlineLevel="0" collapsed="false">
      <c r="A607" s="134" t="s">
        <v>1036</v>
      </c>
      <c r="B607" s="127" t="n">
        <v>70.92</v>
      </c>
    </row>
    <row r="608" customFormat="false" ht="15" hidden="false" customHeight="false" outlineLevel="0" collapsed="false">
      <c r="A608" s="134" t="s">
        <v>1037</v>
      </c>
      <c r="B608" s="127" t="n">
        <v>141.66</v>
      </c>
    </row>
    <row r="609" customFormat="false" ht="15" hidden="false" customHeight="false" outlineLevel="0" collapsed="false">
      <c r="A609" s="134" t="s">
        <v>1038</v>
      </c>
      <c r="B609" s="127" t="n">
        <v>36.92</v>
      </c>
    </row>
    <row r="610" customFormat="false" ht="15" hidden="false" customHeight="false" outlineLevel="0" collapsed="false">
      <c r="A610" s="134" t="s">
        <v>1039</v>
      </c>
      <c r="B610" s="127" t="n">
        <v>46.1</v>
      </c>
    </row>
    <row r="611" customFormat="false" ht="15" hidden="false" customHeight="false" outlineLevel="0" collapsed="false">
      <c r="A611" s="134" t="s">
        <v>1040</v>
      </c>
      <c r="B611" s="127" t="n">
        <v>64.42</v>
      </c>
    </row>
    <row r="612" customFormat="false" ht="15" hidden="false" customHeight="false" outlineLevel="0" collapsed="false">
      <c r="A612" s="134" t="s">
        <v>1041</v>
      </c>
      <c r="B612" s="127" t="n">
        <v>33.81</v>
      </c>
    </row>
    <row r="613" customFormat="false" ht="15" hidden="false" customHeight="false" outlineLevel="0" collapsed="false">
      <c r="A613" s="134" t="s">
        <v>1042</v>
      </c>
      <c r="B613" s="127" t="n">
        <v>93.59</v>
      </c>
    </row>
    <row r="614" customFormat="false" ht="15" hidden="false" customHeight="false" outlineLevel="0" collapsed="false">
      <c r="A614" s="134" t="s">
        <v>1043</v>
      </c>
      <c r="B614" s="127" t="n">
        <v>141.66</v>
      </c>
    </row>
    <row r="615" customFormat="false" ht="15" hidden="false" customHeight="false" outlineLevel="0" collapsed="false">
      <c r="A615" s="134" t="s">
        <v>1044</v>
      </c>
      <c r="B615" s="127" t="n">
        <v>177.19</v>
      </c>
    </row>
    <row r="616" customFormat="false" ht="15" hidden="false" customHeight="false" outlineLevel="0" collapsed="false">
      <c r="A616" s="134" t="s">
        <v>1045</v>
      </c>
      <c r="B616" s="127" t="n">
        <v>291.73</v>
      </c>
    </row>
    <row r="617" customFormat="false" ht="15" hidden="false" customHeight="false" outlineLevel="0" collapsed="false">
      <c r="A617" s="134" t="s">
        <v>1046</v>
      </c>
      <c r="B617" s="127" t="n">
        <v>46.1</v>
      </c>
    </row>
    <row r="618" customFormat="false" ht="15" hidden="false" customHeight="false" outlineLevel="0" collapsed="false">
      <c r="A618" s="134" t="s">
        <v>1047</v>
      </c>
      <c r="B618" s="127" t="n">
        <v>92.11</v>
      </c>
    </row>
    <row r="619" customFormat="false" ht="15" hidden="false" customHeight="false" outlineLevel="0" collapsed="false">
      <c r="A619" s="134" t="s">
        <v>1048</v>
      </c>
      <c r="B619" s="127" t="n">
        <v>24.87</v>
      </c>
    </row>
    <row r="620" customFormat="false" ht="15" hidden="false" customHeight="false" outlineLevel="0" collapsed="false">
      <c r="A620" s="134" t="s">
        <v>1049</v>
      </c>
      <c r="B620" s="127" t="n">
        <v>8.23</v>
      </c>
    </row>
    <row r="621" customFormat="false" ht="15" hidden="false" customHeight="false" outlineLevel="0" collapsed="false">
      <c r="A621" s="134" t="s">
        <v>1050</v>
      </c>
      <c r="B621" s="127" t="n">
        <v>8.23</v>
      </c>
    </row>
    <row r="622" customFormat="false" ht="15" hidden="false" customHeight="false" outlineLevel="0" collapsed="false">
      <c r="A622" s="134" t="s">
        <v>1051</v>
      </c>
      <c r="B622" s="127" t="n">
        <v>8.23</v>
      </c>
    </row>
    <row r="623" customFormat="false" ht="15" hidden="false" customHeight="false" outlineLevel="0" collapsed="false">
      <c r="A623" s="134" t="s">
        <v>1052</v>
      </c>
      <c r="B623" s="127" t="n">
        <v>33.81</v>
      </c>
    </row>
    <row r="624" customFormat="false" ht="15" hidden="false" customHeight="false" outlineLevel="0" collapsed="false">
      <c r="A624" s="134" t="s">
        <v>1053</v>
      </c>
      <c r="B624" s="127" t="n">
        <v>33.81</v>
      </c>
    </row>
    <row r="625" customFormat="false" ht="15" hidden="false" customHeight="false" outlineLevel="0" collapsed="false">
      <c r="A625" s="134" t="s">
        <v>1054</v>
      </c>
      <c r="B625" s="127" t="n">
        <v>8.23</v>
      </c>
    </row>
    <row r="626" customFormat="false" ht="15" hidden="false" customHeight="false" outlineLevel="0" collapsed="false">
      <c r="A626" s="134" t="s">
        <v>1055</v>
      </c>
      <c r="B626" s="127" t="n">
        <v>12.2</v>
      </c>
    </row>
    <row r="627" customFormat="false" ht="15" hidden="false" customHeight="false" outlineLevel="0" collapsed="false">
      <c r="A627" s="134" t="s">
        <v>1056</v>
      </c>
      <c r="B627" s="127" t="n">
        <v>16.07</v>
      </c>
    </row>
    <row r="628" customFormat="false" ht="15" hidden="false" customHeight="false" outlineLevel="0" collapsed="false">
      <c r="A628" s="134" t="s">
        <v>1057</v>
      </c>
      <c r="B628" s="127" t="n">
        <v>14.54</v>
      </c>
    </row>
    <row r="629" customFormat="false" ht="15" hidden="false" customHeight="false" outlineLevel="0" collapsed="false">
      <c r="A629" s="134" t="s">
        <v>1058</v>
      </c>
      <c r="B629" s="127" t="n">
        <v>33.81</v>
      </c>
    </row>
    <row r="630" customFormat="false" ht="15" hidden="false" customHeight="false" outlineLevel="0" collapsed="false">
      <c r="A630" s="134" t="s">
        <v>1059</v>
      </c>
      <c r="B630" s="127" t="n">
        <v>45.53</v>
      </c>
    </row>
    <row r="631" customFormat="false" ht="15" hidden="false" customHeight="false" outlineLevel="0" collapsed="false">
      <c r="A631" s="134" t="s">
        <v>1060</v>
      </c>
      <c r="B631" s="127" t="n">
        <v>60.69</v>
      </c>
    </row>
    <row r="632" customFormat="false" ht="15" hidden="false" customHeight="false" outlineLevel="0" collapsed="false">
      <c r="A632" s="134" t="s">
        <v>1061</v>
      </c>
      <c r="B632" s="127" t="n">
        <v>22.53</v>
      </c>
    </row>
    <row r="633" customFormat="false" ht="15" hidden="false" customHeight="false" outlineLevel="0" collapsed="false">
      <c r="A633" s="134" t="s">
        <v>1062</v>
      </c>
      <c r="B633" s="127" t="n">
        <v>50.79</v>
      </c>
    </row>
    <row r="634" customFormat="false" ht="15" hidden="false" customHeight="false" outlineLevel="0" collapsed="false">
      <c r="A634" s="134" t="s">
        <v>1063</v>
      </c>
      <c r="B634" s="127" t="n">
        <v>68.29</v>
      </c>
    </row>
    <row r="635" customFormat="false" ht="15" hidden="false" customHeight="false" outlineLevel="0" collapsed="false">
      <c r="A635" s="134" t="s">
        <v>1064</v>
      </c>
      <c r="B635" s="127" t="n">
        <v>90.96</v>
      </c>
    </row>
    <row r="636" customFormat="false" ht="15" hidden="false" customHeight="false" outlineLevel="0" collapsed="false">
      <c r="A636" s="134" t="s">
        <v>1065</v>
      </c>
      <c r="B636" s="127" t="n">
        <v>37.69</v>
      </c>
    </row>
    <row r="637" customFormat="false" ht="15" hidden="false" customHeight="false" outlineLevel="0" collapsed="false">
      <c r="A637" s="134" t="s">
        <v>1066</v>
      </c>
      <c r="B637" s="127" t="n">
        <v>84.46</v>
      </c>
    </row>
    <row r="638" customFormat="false" ht="15" hidden="false" customHeight="false" outlineLevel="0" collapsed="false">
      <c r="A638" s="134" t="s">
        <v>1067</v>
      </c>
      <c r="B638" s="127" t="n">
        <v>113.87</v>
      </c>
    </row>
    <row r="639" customFormat="false" ht="15" hidden="false" customHeight="false" outlineLevel="0" collapsed="false">
      <c r="A639" s="134" t="s">
        <v>1068</v>
      </c>
      <c r="B639" s="127" t="n">
        <v>151.7</v>
      </c>
    </row>
    <row r="640" customFormat="false" ht="15" hidden="false" customHeight="false" outlineLevel="0" collapsed="false">
      <c r="A640" s="134" t="s">
        <v>1069</v>
      </c>
      <c r="B640" s="127" t="n">
        <v>6.74</v>
      </c>
    </row>
    <row r="641" customFormat="false" ht="15" hidden="false" customHeight="false" outlineLevel="0" collapsed="false">
      <c r="A641" s="134" t="s">
        <v>1070</v>
      </c>
      <c r="B641" s="127" t="n">
        <v>16.69</v>
      </c>
    </row>
    <row r="642" customFormat="false" ht="15" hidden="false" customHeight="false" outlineLevel="0" collapsed="false">
      <c r="A642" s="134" t="s">
        <v>1071</v>
      </c>
      <c r="B642" s="127" t="n">
        <v>26.83</v>
      </c>
    </row>
    <row r="643" customFormat="false" ht="15" hidden="false" customHeight="false" outlineLevel="0" collapsed="false">
      <c r="A643" s="134" t="s">
        <v>1072</v>
      </c>
      <c r="B643" s="127" t="n">
        <v>13.01</v>
      </c>
    </row>
    <row r="644" customFormat="false" ht="15" hidden="false" customHeight="false" outlineLevel="0" collapsed="false">
      <c r="A644" s="134" t="s">
        <v>1073</v>
      </c>
      <c r="B644" s="127" t="n">
        <v>55.72</v>
      </c>
    </row>
    <row r="645" customFormat="false" ht="15" hidden="false" customHeight="false" outlineLevel="0" collapsed="false">
      <c r="A645" s="134" t="s">
        <v>1074</v>
      </c>
      <c r="B645" s="127" t="n">
        <v>85.99</v>
      </c>
    </row>
    <row r="646" customFormat="false" ht="15" hidden="false" customHeight="false" outlineLevel="0" collapsed="false">
      <c r="A646" s="134" t="s">
        <v>1075</v>
      </c>
      <c r="B646" s="127" t="n">
        <v>111.38</v>
      </c>
    </row>
    <row r="647" customFormat="false" ht="15" hidden="false" customHeight="false" outlineLevel="0" collapsed="false">
      <c r="A647" s="134" t="s">
        <v>1076</v>
      </c>
      <c r="B647" s="127" t="n">
        <v>8.23</v>
      </c>
    </row>
    <row r="648" customFormat="false" ht="15" hidden="false" customHeight="false" outlineLevel="0" collapsed="false">
      <c r="A648" s="134" t="s">
        <v>1077</v>
      </c>
      <c r="B648" s="127" t="n">
        <v>3.35</v>
      </c>
    </row>
    <row r="649" customFormat="false" ht="15" hidden="false" customHeight="false" outlineLevel="0" collapsed="false">
      <c r="A649" s="134" t="s">
        <v>1078</v>
      </c>
      <c r="B649" s="127" t="n">
        <v>16.69</v>
      </c>
    </row>
    <row r="650" customFormat="false" ht="15" hidden="false" customHeight="false" outlineLevel="0" collapsed="false">
      <c r="A650" s="134" t="s">
        <v>1079</v>
      </c>
      <c r="B650" s="127" t="n">
        <v>3.35</v>
      </c>
    </row>
    <row r="651" customFormat="false" ht="15" hidden="false" customHeight="false" outlineLevel="0" collapsed="false">
      <c r="A651" s="134" t="s">
        <v>1080</v>
      </c>
      <c r="B651" s="127" t="n">
        <v>21.28</v>
      </c>
    </row>
    <row r="652" customFormat="false" ht="15" hidden="false" customHeight="false" outlineLevel="0" collapsed="false">
      <c r="A652" s="134" t="s">
        <v>1081</v>
      </c>
      <c r="B652" s="127" t="n">
        <v>16.69</v>
      </c>
    </row>
    <row r="653" customFormat="false" ht="15" hidden="false" customHeight="false" outlineLevel="0" collapsed="false">
      <c r="A653" s="134" t="s">
        <v>1082</v>
      </c>
      <c r="B653" s="127" t="n">
        <v>3.35</v>
      </c>
    </row>
    <row r="654" customFormat="false" ht="15" hidden="false" customHeight="false" outlineLevel="0" collapsed="false">
      <c r="A654" s="134" t="s">
        <v>1083</v>
      </c>
      <c r="B654" s="127" t="n">
        <v>12.63</v>
      </c>
    </row>
    <row r="655" customFormat="false" ht="15" hidden="false" customHeight="false" outlineLevel="0" collapsed="false">
      <c r="A655" s="134" t="s">
        <v>1084</v>
      </c>
      <c r="B655" s="127" t="n">
        <v>14.54</v>
      </c>
    </row>
    <row r="656" customFormat="false" ht="15" hidden="false" customHeight="false" outlineLevel="0" collapsed="false">
      <c r="A656" s="134" t="s">
        <v>1085</v>
      </c>
      <c r="B656" s="127" t="n">
        <v>191.87</v>
      </c>
    </row>
    <row r="657" customFormat="false" ht="15" hidden="false" customHeight="false" outlineLevel="0" collapsed="false">
      <c r="A657" s="134" t="s">
        <v>1086</v>
      </c>
      <c r="B657" s="127" t="n">
        <v>209.28</v>
      </c>
    </row>
    <row r="658" customFormat="false" ht="15" hidden="false" customHeight="false" outlineLevel="0" collapsed="false">
      <c r="A658" s="134" t="s">
        <v>1087</v>
      </c>
      <c r="B658" s="127" t="n">
        <v>209.28</v>
      </c>
    </row>
    <row r="659" customFormat="false" ht="15" hidden="false" customHeight="false" outlineLevel="0" collapsed="false">
      <c r="A659" s="134" t="s">
        <v>1088</v>
      </c>
      <c r="B659" s="127" t="n">
        <v>253.09</v>
      </c>
    </row>
    <row r="660" customFormat="false" ht="15" hidden="false" customHeight="false" outlineLevel="0" collapsed="false">
      <c r="A660" s="134" t="s">
        <v>1089</v>
      </c>
      <c r="B660" s="127" t="n">
        <v>196.47</v>
      </c>
    </row>
    <row r="661" customFormat="false" ht="15" hidden="false" customHeight="false" outlineLevel="0" collapsed="false">
      <c r="A661" s="134" t="s">
        <v>1090</v>
      </c>
      <c r="B661" s="127" t="n">
        <v>43.76</v>
      </c>
    </row>
    <row r="662" customFormat="false" ht="15" hidden="false" customHeight="false" outlineLevel="0" collapsed="false">
      <c r="A662" s="134" t="s">
        <v>1091</v>
      </c>
      <c r="B662" s="127" t="n">
        <v>130.94</v>
      </c>
    </row>
    <row r="663" customFormat="false" ht="15" hidden="false" customHeight="false" outlineLevel="0" collapsed="false">
      <c r="A663" s="134" t="s">
        <v>1092</v>
      </c>
      <c r="B663" s="127" t="n">
        <v>209.28</v>
      </c>
    </row>
    <row r="664" customFormat="false" ht="15" hidden="false" customHeight="false" outlineLevel="0" collapsed="false">
      <c r="A664" s="134" t="s">
        <v>1093</v>
      </c>
      <c r="B664" s="127" t="n">
        <v>209.28</v>
      </c>
    </row>
    <row r="665" customFormat="false" ht="15" hidden="false" customHeight="false" outlineLevel="0" collapsed="false">
      <c r="A665" s="134" t="s">
        <v>1094</v>
      </c>
      <c r="B665" s="127" t="n">
        <v>209.28</v>
      </c>
    </row>
    <row r="666" customFormat="false" ht="15" hidden="false" customHeight="false" outlineLevel="0" collapsed="false">
      <c r="A666" s="134" t="s">
        <v>1095</v>
      </c>
      <c r="B666" s="127" t="n">
        <v>287.86</v>
      </c>
    </row>
    <row r="667" customFormat="false" ht="15" hidden="false" customHeight="false" outlineLevel="0" collapsed="false">
      <c r="A667" s="134" t="s">
        <v>1096</v>
      </c>
      <c r="B667" s="127" t="n">
        <v>126.64</v>
      </c>
    </row>
    <row r="668" customFormat="false" ht="15" hidden="false" customHeight="false" outlineLevel="0" collapsed="false">
      <c r="A668" s="134" t="s">
        <v>1097</v>
      </c>
      <c r="B668" s="127" t="n">
        <v>209.28</v>
      </c>
    </row>
    <row r="669" customFormat="false" ht="15" hidden="false" customHeight="false" outlineLevel="0" collapsed="false">
      <c r="A669" s="134" t="s">
        <v>1098</v>
      </c>
      <c r="B669" s="127" t="n">
        <v>287.86</v>
      </c>
    </row>
    <row r="670" customFormat="false" ht="15" hidden="false" customHeight="false" outlineLevel="0" collapsed="false">
      <c r="A670" s="134" t="s">
        <v>1099</v>
      </c>
      <c r="B670" s="127" t="n">
        <v>287.86</v>
      </c>
    </row>
    <row r="671" customFormat="false" ht="15" hidden="false" customHeight="false" outlineLevel="0" collapsed="false">
      <c r="A671" s="134" t="s">
        <v>1100</v>
      </c>
      <c r="B671" s="127" t="n">
        <v>96.18</v>
      </c>
    </row>
    <row r="672" customFormat="false" ht="15" hidden="false" customHeight="false" outlineLevel="0" collapsed="false">
      <c r="A672" s="134" t="s">
        <v>1101</v>
      </c>
      <c r="B672" s="127" t="n">
        <v>305.36</v>
      </c>
    </row>
    <row r="673" customFormat="false" ht="15" hidden="false" customHeight="false" outlineLevel="0" collapsed="false">
      <c r="A673" s="134" t="s">
        <v>1102</v>
      </c>
      <c r="B673" s="127" t="n">
        <v>305.36</v>
      </c>
    </row>
    <row r="674" customFormat="false" ht="15" hidden="false" customHeight="false" outlineLevel="0" collapsed="false">
      <c r="A674" s="134" t="s">
        <v>1103</v>
      </c>
      <c r="B674" s="127" t="n">
        <v>314.26</v>
      </c>
    </row>
    <row r="675" customFormat="false" ht="15" hidden="false" customHeight="false" outlineLevel="0" collapsed="false">
      <c r="A675" s="134" t="s">
        <v>1104</v>
      </c>
      <c r="B675" s="127" t="n">
        <v>327.17</v>
      </c>
    </row>
    <row r="676" customFormat="false" ht="15" hidden="false" customHeight="false" outlineLevel="0" collapsed="false">
      <c r="A676" s="134" t="s">
        <v>1105</v>
      </c>
      <c r="B676" s="127" t="n">
        <v>327.17</v>
      </c>
    </row>
    <row r="677" customFormat="false" ht="15" hidden="false" customHeight="false" outlineLevel="0" collapsed="false">
      <c r="A677" s="134" t="s">
        <v>1106</v>
      </c>
      <c r="B677" s="127" t="n">
        <v>287.86</v>
      </c>
    </row>
    <row r="678" customFormat="false" ht="15" hidden="false" customHeight="false" outlineLevel="0" collapsed="false">
      <c r="A678" s="134" t="s">
        <v>1107</v>
      </c>
      <c r="B678" s="127" t="n">
        <v>209.28</v>
      </c>
    </row>
    <row r="679" customFormat="false" ht="15" hidden="false" customHeight="false" outlineLevel="0" collapsed="false">
      <c r="A679" s="134" t="s">
        <v>1108</v>
      </c>
      <c r="B679" s="127" t="n">
        <v>209.28</v>
      </c>
    </row>
    <row r="680" customFormat="false" ht="15" hidden="false" customHeight="false" outlineLevel="0" collapsed="false">
      <c r="A680" s="134" t="s">
        <v>1109</v>
      </c>
      <c r="B680" s="127" t="n">
        <v>209.28</v>
      </c>
    </row>
    <row r="681" customFormat="false" ht="15" hidden="false" customHeight="false" outlineLevel="0" collapsed="false">
      <c r="A681" s="134" t="s">
        <v>1110</v>
      </c>
      <c r="B681" s="127" t="n">
        <v>96.18</v>
      </c>
    </row>
    <row r="682" customFormat="false" ht="15" hidden="false" customHeight="false" outlineLevel="0" collapsed="false">
      <c r="A682" s="134" t="s">
        <v>1111</v>
      </c>
      <c r="B682" s="127" t="n">
        <v>96.18</v>
      </c>
    </row>
    <row r="683" customFormat="false" ht="15" hidden="false" customHeight="false" outlineLevel="0" collapsed="false">
      <c r="A683" s="134" t="s">
        <v>1112</v>
      </c>
      <c r="B683" s="127" t="n">
        <v>96.18</v>
      </c>
    </row>
    <row r="684" customFormat="false" ht="15" hidden="false" customHeight="false" outlineLevel="0" collapsed="false">
      <c r="A684" s="134" t="s">
        <v>1113</v>
      </c>
      <c r="B684" s="127" t="n">
        <v>43.76</v>
      </c>
    </row>
    <row r="685" customFormat="false" ht="15" hidden="false" customHeight="false" outlineLevel="0" collapsed="false">
      <c r="A685" s="134" t="s">
        <v>1114</v>
      </c>
      <c r="B685" s="127" t="n">
        <v>209.28</v>
      </c>
    </row>
    <row r="686" customFormat="false" ht="15" hidden="false" customHeight="false" outlineLevel="0" collapsed="false">
      <c r="A686" s="134" t="s">
        <v>1115</v>
      </c>
      <c r="B686" s="127" t="n">
        <v>322.82</v>
      </c>
    </row>
    <row r="687" customFormat="false" ht="15" hidden="false" customHeight="false" outlineLevel="0" collapsed="false">
      <c r="A687" s="134" t="s">
        <v>1116</v>
      </c>
      <c r="B687" s="127" t="n">
        <v>130.94</v>
      </c>
    </row>
    <row r="688" customFormat="false" ht="15" hidden="false" customHeight="false" outlineLevel="0" collapsed="false">
      <c r="A688" s="134" t="s">
        <v>1117</v>
      </c>
      <c r="B688" s="127" t="n">
        <v>174.47</v>
      </c>
    </row>
    <row r="689" customFormat="false" ht="15" hidden="false" customHeight="false" outlineLevel="0" collapsed="false">
      <c r="A689" s="134" t="s">
        <v>1118</v>
      </c>
      <c r="B689" s="127" t="n">
        <v>327.17</v>
      </c>
    </row>
    <row r="690" customFormat="false" ht="15" hidden="false" customHeight="false" outlineLevel="0" collapsed="false">
      <c r="A690" s="134" t="s">
        <v>1119</v>
      </c>
      <c r="B690" s="127" t="n">
        <v>96.18</v>
      </c>
    </row>
    <row r="691" customFormat="false" ht="15" hidden="false" customHeight="false" outlineLevel="0" collapsed="false">
      <c r="A691" s="134" t="s">
        <v>1120</v>
      </c>
      <c r="B691" s="127" t="n">
        <v>174.47</v>
      </c>
    </row>
    <row r="692" customFormat="false" ht="15" hidden="false" customHeight="false" outlineLevel="0" collapsed="false">
      <c r="A692" s="134" t="s">
        <v>1121</v>
      </c>
      <c r="B692" s="127" t="n">
        <v>34.82</v>
      </c>
    </row>
    <row r="693" customFormat="false" ht="15" hidden="false" customHeight="false" outlineLevel="0" collapsed="false">
      <c r="A693" s="134" t="s">
        <v>1122</v>
      </c>
      <c r="B693" s="127" t="n">
        <v>21.76</v>
      </c>
    </row>
    <row r="694" customFormat="false" ht="15" hidden="false" customHeight="false" outlineLevel="0" collapsed="false">
      <c r="A694" s="134" t="s">
        <v>1123</v>
      </c>
      <c r="B694" s="127" t="n">
        <v>130.94</v>
      </c>
    </row>
    <row r="695" customFormat="false" ht="15" hidden="false" customHeight="false" outlineLevel="0" collapsed="false">
      <c r="A695" s="134" t="s">
        <v>1124</v>
      </c>
      <c r="B695" s="127" t="n">
        <v>130.94</v>
      </c>
    </row>
    <row r="696" customFormat="false" ht="15" hidden="false" customHeight="false" outlineLevel="0" collapsed="false">
      <c r="A696" s="134" t="s">
        <v>1125</v>
      </c>
      <c r="B696" s="127" t="n">
        <v>287.86</v>
      </c>
    </row>
    <row r="697" customFormat="false" ht="15" hidden="false" customHeight="false" outlineLevel="0" collapsed="false">
      <c r="A697" s="134" t="s">
        <v>1126</v>
      </c>
      <c r="B697" s="127" t="n">
        <v>174.47</v>
      </c>
    </row>
    <row r="698" customFormat="false" ht="15" hidden="false" customHeight="false" outlineLevel="0" collapsed="false">
      <c r="A698" s="134" t="s">
        <v>1127</v>
      </c>
      <c r="B698" s="127" t="n">
        <v>130.94</v>
      </c>
    </row>
    <row r="699" customFormat="false" ht="15" hidden="false" customHeight="false" outlineLevel="0" collapsed="false">
      <c r="A699" s="134" t="s">
        <v>1128</v>
      </c>
      <c r="B699" s="127" t="n">
        <v>130.94</v>
      </c>
    </row>
    <row r="700" customFormat="false" ht="15" hidden="false" customHeight="false" outlineLevel="0" collapsed="false">
      <c r="A700" s="134" t="s">
        <v>1129</v>
      </c>
      <c r="B700" s="127" t="n">
        <v>87.18</v>
      </c>
    </row>
    <row r="701" customFormat="false" ht="15" hidden="false" customHeight="false" outlineLevel="0" collapsed="false">
      <c r="A701" s="134" t="s">
        <v>1130</v>
      </c>
      <c r="B701" s="127" t="n">
        <v>130.94</v>
      </c>
    </row>
    <row r="702" customFormat="false" ht="15" hidden="false" customHeight="false" outlineLevel="0" collapsed="false">
      <c r="A702" s="134" t="s">
        <v>1131</v>
      </c>
      <c r="B702" s="127" t="n">
        <v>47.83</v>
      </c>
    </row>
    <row r="703" customFormat="false" ht="15" hidden="false" customHeight="false" outlineLevel="0" collapsed="false">
      <c r="A703" s="134" t="s">
        <v>1132</v>
      </c>
      <c r="B703" s="127" t="n">
        <v>36.06</v>
      </c>
    </row>
    <row r="704" customFormat="false" ht="15" hidden="false" customHeight="false" outlineLevel="0" collapsed="false">
      <c r="A704" s="134" t="s">
        <v>1133</v>
      </c>
      <c r="B704" s="127" t="n">
        <v>42.33</v>
      </c>
    </row>
    <row r="705" customFormat="false" ht="15" hidden="false" customHeight="false" outlineLevel="0" collapsed="false">
      <c r="A705" s="134" t="s">
        <v>1134</v>
      </c>
      <c r="B705" s="127" t="n">
        <v>87.18</v>
      </c>
    </row>
    <row r="706" customFormat="false" ht="15" hidden="false" customHeight="false" outlineLevel="0" collapsed="false">
      <c r="A706" s="134" t="s">
        <v>1135</v>
      </c>
      <c r="B706" s="127" t="n">
        <v>110.57</v>
      </c>
    </row>
    <row r="707" customFormat="false" ht="15" hidden="false" customHeight="false" outlineLevel="0" collapsed="false">
      <c r="A707" s="134" t="s">
        <v>1136</v>
      </c>
      <c r="B707" s="127" t="n">
        <v>138.26</v>
      </c>
    </row>
    <row r="708" customFormat="false" ht="15" hidden="false" customHeight="false" outlineLevel="0" collapsed="false">
      <c r="A708" s="134" t="s">
        <v>1137</v>
      </c>
      <c r="B708" s="127" t="n">
        <v>36.06</v>
      </c>
    </row>
    <row r="709" customFormat="false" ht="15" hidden="false" customHeight="false" outlineLevel="0" collapsed="false">
      <c r="A709" s="134" t="s">
        <v>1138</v>
      </c>
      <c r="B709" s="127" t="n">
        <v>46.1</v>
      </c>
    </row>
    <row r="710" customFormat="false" ht="15" hidden="false" customHeight="false" outlineLevel="0" collapsed="false">
      <c r="A710" s="134" t="s">
        <v>1139</v>
      </c>
      <c r="B710" s="127" t="n">
        <v>21.28</v>
      </c>
    </row>
    <row r="711" customFormat="false" ht="15" hidden="false" customHeight="false" outlineLevel="0" collapsed="false">
      <c r="A711" s="134" t="s">
        <v>1140</v>
      </c>
      <c r="B711" s="127" t="n">
        <v>36.92</v>
      </c>
    </row>
    <row r="712" customFormat="false" ht="15" hidden="false" customHeight="false" outlineLevel="0" collapsed="false">
      <c r="A712" s="134" t="s">
        <v>1141</v>
      </c>
      <c r="B712" s="127" t="n">
        <v>18.36</v>
      </c>
    </row>
    <row r="713" customFormat="false" ht="15" hidden="false" customHeight="false" outlineLevel="0" collapsed="false">
      <c r="A713" s="134" t="s">
        <v>1142</v>
      </c>
      <c r="B713" s="127" t="n">
        <v>55.33</v>
      </c>
    </row>
    <row r="714" customFormat="false" ht="15" hidden="false" customHeight="false" outlineLevel="0" collapsed="false">
      <c r="A714" s="134" t="s">
        <v>1143</v>
      </c>
      <c r="B714" s="127" t="n">
        <v>73.7</v>
      </c>
    </row>
    <row r="715" customFormat="false" ht="15" hidden="false" customHeight="false" outlineLevel="0" collapsed="false">
      <c r="A715" s="134" t="s">
        <v>1144</v>
      </c>
      <c r="B715" s="127" t="n">
        <v>67.29</v>
      </c>
    </row>
    <row r="716" customFormat="false" ht="15" hidden="false" customHeight="false" outlineLevel="0" collapsed="false">
      <c r="A716" s="134" t="s">
        <v>1145</v>
      </c>
      <c r="B716" s="127" t="n">
        <v>87.14</v>
      </c>
    </row>
    <row r="717" customFormat="false" ht="15" hidden="false" customHeight="false" outlineLevel="0" collapsed="false">
      <c r="A717" s="134" t="s">
        <v>1146</v>
      </c>
      <c r="B717" s="127" t="n">
        <v>49.79</v>
      </c>
    </row>
    <row r="718" customFormat="false" ht="15" hidden="false" customHeight="false" outlineLevel="0" collapsed="false">
      <c r="A718" s="134" t="s">
        <v>1147</v>
      </c>
      <c r="B718" s="127" t="n">
        <v>44.81</v>
      </c>
    </row>
    <row r="719" customFormat="false" ht="15" hidden="false" customHeight="false" outlineLevel="0" collapsed="false">
      <c r="A719" s="134" t="s">
        <v>1148</v>
      </c>
      <c r="B719" s="127" t="n">
        <v>7.97</v>
      </c>
    </row>
    <row r="720" customFormat="false" ht="15" hidden="false" customHeight="false" outlineLevel="0" collapsed="false">
      <c r="A720" s="134" t="s">
        <v>1149</v>
      </c>
      <c r="B720" s="127" t="n">
        <v>94.93</v>
      </c>
    </row>
    <row r="721" customFormat="false" ht="15" hidden="false" customHeight="false" outlineLevel="0" collapsed="false">
      <c r="A721" s="134" t="s">
        <v>1150</v>
      </c>
      <c r="B721" s="127" t="n">
        <v>177.85</v>
      </c>
    </row>
    <row r="722" customFormat="false" ht="15" hidden="false" customHeight="false" outlineLevel="0" collapsed="false">
      <c r="A722" s="134" t="s">
        <v>1151</v>
      </c>
      <c r="B722" s="127" t="n">
        <v>10.59</v>
      </c>
    </row>
    <row r="723" customFormat="false" ht="15" hidden="false" customHeight="false" outlineLevel="0" collapsed="false">
      <c r="A723" s="134" t="s">
        <v>1152</v>
      </c>
      <c r="B723" s="127" t="n">
        <v>5.13</v>
      </c>
    </row>
    <row r="724" customFormat="false" ht="15" hidden="false" customHeight="false" outlineLevel="0" collapsed="false">
      <c r="A724" s="134" t="s">
        <v>1153</v>
      </c>
      <c r="B724" s="127" t="n">
        <v>40.41</v>
      </c>
    </row>
    <row r="725" customFormat="false" ht="15" hidden="false" customHeight="false" outlineLevel="0" collapsed="false">
      <c r="A725" s="134" t="s">
        <v>1154</v>
      </c>
      <c r="B725" s="127" t="n">
        <v>40.41</v>
      </c>
    </row>
    <row r="726" customFormat="false" ht="15" hidden="false" customHeight="false" outlineLevel="0" collapsed="false">
      <c r="A726" s="134" t="s">
        <v>1155</v>
      </c>
      <c r="B726" s="127" t="n">
        <v>14.85</v>
      </c>
    </row>
    <row r="727" customFormat="false" ht="15" hidden="false" customHeight="false" outlineLevel="0" collapsed="false">
      <c r="A727" s="134" t="s">
        <v>1156</v>
      </c>
      <c r="B727" s="127" t="n">
        <v>105.18</v>
      </c>
    </row>
    <row r="728" customFormat="false" ht="15" hidden="false" customHeight="false" outlineLevel="0" collapsed="false">
      <c r="A728" s="134" t="s">
        <v>1157</v>
      </c>
      <c r="B728" s="127" t="n">
        <v>40.41</v>
      </c>
    </row>
    <row r="729" customFormat="false" ht="15" hidden="false" customHeight="false" outlineLevel="0" collapsed="false">
      <c r="A729" s="134" t="s">
        <v>1158</v>
      </c>
      <c r="B729" s="127" t="n">
        <v>105.18</v>
      </c>
    </row>
    <row r="730" customFormat="false" ht="15" hidden="false" customHeight="false" outlineLevel="0" collapsed="false">
      <c r="A730" s="134" t="s">
        <v>1159</v>
      </c>
      <c r="B730" s="127" t="n">
        <v>71.82</v>
      </c>
    </row>
    <row r="731" customFormat="false" ht="15" hidden="false" customHeight="false" outlineLevel="0" collapsed="false">
      <c r="A731" s="134" t="s">
        <v>1160</v>
      </c>
      <c r="B731" s="127" t="n">
        <v>40.41</v>
      </c>
    </row>
    <row r="732" customFormat="false" ht="15" hidden="false" customHeight="false" outlineLevel="0" collapsed="false">
      <c r="A732" s="134" t="s">
        <v>1161</v>
      </c>
      <c r="B732" s="127" t="n">
        <v>71.82</v>
      </c>
    </row>
    <row r="733" customFormat="false" ht="15" hidden="false" customHeight="false" outlineLevel="0" collapsed="false">
      <c r="A733" s="134" t="s">
        <v>1162</v>
      </c>
      <c r="B733" s="127" t="n">
        <v>105.18</v>
      </c>
    </row>
    <row r="734" customFormat="false" ht="15" hidden="false" customHeight="false" outlineLevel="0" collapsed="false">
      <c r="A734" s="134" t="s">
        <v>1163</v>
      </c>
      <c r="B734" s="127" t="n">
        <v>7.45</v>
      </c>
    </row>
    <row r="735" customFormat="false" ht="15" hidden="false" customHeight="false" outlineLevel="0" collapsed="false">
      <c r="A735" s="134" t="s">
        <v>1164</v>
      </c>
      <c r="B735" s="127" t="n">
        <v>226.68</v>
      </c>
    </row>
    <row r="736" customFormat="false" ht="15" hidden="false" customHeight="false" outlineLevel="0" collapsed="false">
      <c r="A736" s="134" t="s">
        <v>1165</v>
      </c>
      <c r="B736" s="127" t="n">
        <v>271.19</v>
      </c>
    </row>
    <row r="737" customFormat="false" ht="15" hidden="false" customHeight="false" outlineLevel="0" collapsed="false">
      <c r="A737" s="134" t="s">
        <v>1166</v>
      </c>
      <c r="B737" s="127" t="n">
        <v>226.68</v>
      </c>
    </row>
    <row r="738" customFormat="false" ht="15" hidden="false" customHeight="false" outlineLevel="0" collapsed="false">
      <c r="A738" s="134" t="s">
        <v>1167</v>
      </c>
      <c r="B738" s="127" t="n">
        <v>8.13</v>
      </c>
    </row>
    <row r="739" customFormat="false" ht="15" hidden="false" customHeight="false" outlineLevel="0" collapsed="false">
      <c r="A739" s="134" t="s">
        <v>1168</v>
      </c>
      <c r="B739" s="127" t="n">
        <v>10.04</v>
      </c>
    </row>
    <row r="740" customFormat="false" ht="15" hidden="false" customHeight="false" outlineLevel="0" collapsed="false">
      <c r="A740" s="134" t="s">
        <v>1169</v>
      </c>
      <c r="B740" s="127" t="n">
        <v>2.63</v>
      </c>
    </row>
    <row r="741" customFormat="false" ht="15" hidden="false" customHeight="false" outlineLevel="0" collapsed="false">
      <c r="A741" s="134" t="s">
        <v>1170</v>
      </c>
      <c r="B741" s="127" t="n">
        <v>10.04</v>
      </c>
    </row>
    <row r="742" customFormat="false" ht="15" hidden="false" customHeight="false" outlineLevel="0" collapsed="false">
      <c r="A742" s="134" t="s">
        <v>1171</v>
      </c>
      <c r="B742" s="127" t="n">
        <v>102.87</v>
      </c>
    </row>
    <row r="743" customFormat="false" ht="15" hidden="false" customHeight="false" outlineLevel="0" collapsed="false">
      <c r="A743" s="134" t="s">
        <v>1172</v>
      </c>
      <c r="B743" s="127" t="n">
        <v>102.87</v>
      </c>
    </row>
    <row r="744" customFormat="false" ht="15" hidden="false" customHeight="false" outlineLevel="0" collapsed="false">
      <c r="A744" s="134" t="s">
        <v>1173</v>
      </c>
      <c r="B744" s="127" t="n">
        <v>102.87</v>
      </c>
    </row>
    <row r="745" customFormat="false" ht="15" hidden="false" customHeight="false" outlineLevel="0" collapsed="false">
      <c r="A745" s="134" t="s">
        <v>1174</v>
      </c>
      <c r="B745" s="127" t="n">
        <v>102.87</v>
      </c>
    </row>
    <row r="746" customFormat="false" ht="15" hidden="false" customHeight="false" outlineLevel="0" collapsed="false">
      <c r="A746" s="134" t="s">
        <v>1175</v>
      </c>
      <c r="B746" s="127" t="n">
        <v>108.95</v>
      </c>
    </row>
    <row r="747" customFormat="false" ht="15" hidden="false" customHeight="false" outlineLevel="0" collapsed="false">
      <c r="A747" s="134" t="s">
        <v>1176</v>
      </c>
      <c r="B747" s="127" t="n">
        <v>108.95</v>
      </c>
    </row>
    <row r="748" customFormat="false" ht="15" hidden="false" customHeight="false" outlineLevel="0" collapsed="false">
      <c r="A748" s="134" t="s">
        <v>1177</v>
      </c>
      <c r="B748" s="127" t="n">
        <v>108.95</v>
      </c>
    </row>
    <row r="749" customFormat="false" ht="15" hidden="false" customHeight="false" outlineLevel="0" collapsed="false">
      <c r="A749" s="134" t="s">
        <v>1178</v>
      </c>
      <c r="B749" s="127" t="n">
        <v>163.47</v>
      </c>
    </row>
    <row r="750" customFormat="false" ht="15" hidden="false" customHeight="false" outlineLevel="0" collapsed="false">
      <c r="A750" s="134" t="s">
        <v>1179</v>
      </c>
      <c r="B750" s="127" t="n">
        <v>54.52</v>
      </c>
    </row>
    <row r="751" customFormat="false" ht="15" hidden="false" customHeight="false" outlineLevel="0" collapsed="false">
      <c r="A751" s="134" t="s">
        <v>1180</v>
      </c>
      <c r="B751" s="127" t="n">
        <v>54.52</v>
      </c>
    </row>
    <row r="752" customFormat="false" ht="15" hidden="false" customHeight="false" outlineLevel="0" collapsed="false">
      <c r="A752" s="134" t="s">
        <v>1181</v>
      </c>
      <c r="B752" s="127" t="n">
        <v>92.11</v>
      </c>
    </row>
    <row r="753" customFormat="false" ht="15" hidden="false" customHeight="false" outlineLevel="0" collapsed="false">
      <c r="A753" s="134" t="s">
        <v>1182</v>
      </c>
      <c r="B753" s="127" t="n">
        <v>42.33</v>
      </c>
    </row>
    <row r="754" customFormat="false" ht="15" hidden="false" customHeight="false" outlineLevel="0" collapsed="false">
      <c r="A754" s="134" t="s">
        <v>1183</v>
      </c>
      <c r="B754" s="127" t="n">
        <v>29.41</v>
      </c>
    </row>
    <row r="755" customFormat="false" ht="15" hidden="false" customHeight="false" outlineLevel="0" collapsed="false">
      <c r="A755" s="134" t="s">
        <v>1184</v>
      </c>
      <c r="B755" s="127" t="n">
        <v>74.7</v>
      </c>
    </row>
    <row r="756" customFormat="false" ht="15" hidden="false" customHeight="false" outlineLevel="0" collapsed="false">
      <c r="A756" s="134" t="s">
        <v>1185</v>
      </c>
      <c r="B756" s="127" t="n">
        <v>74.7</v>
      </c>
    </row>
    <row r="757" customFormat="false" ht="15" hidden="false" customHeight="false" outlineLevel="0" collapsed="false">
      <c r="A757" s="134" t="s">
        <v>1186</v>
      </c>
      <c r="B757" s="127" t="n">
        <v>68.29</v>
      </c>
    </row>
    <row r="758" customFormat="false" ht="15" hidden="false" customHeight="false" outlineLevel="0" collapsed="false">
      <c r="A758" s="134" t="s">
        <v>1187</v>
      </c>
      <c r="B758" s="127" t="n">
        <v>78.43</v>
      </c>
    </row>
    <row r="759" customFormat="false" ht="15" hidden="false" customHeight="false" outlineLevel="0" collapsed="false">
      <c r="A759" s="134" t="s">
        <v>1188</v>
      </c>
      <c r="B759" s="127" t="n">
        <v>204.16</v>
      </c>
    </row>
    <row r="760" customFormat="false" ht="15" hidden="false" customHeight="false" outlineLevel="0" collapsed="false">
      <c r="A760" s="134" t="s">
        <v>1189</v>
      </c>
      <c r="B760" s="127" t="n">
        <v>204.16</v>
      </c>
    </row>
    <row r="761" customFormat="false" ht="15" hidden="false" customHeight="false" outlineLevel="0" collapsed="false">
      <c r="A761" s="134" t="s">
        <v>1190</v>
      </c>
      <c r="B761" s="127" t="n">
        <v>204.16</v>
      </c>
    </row>
    <row r="762" customFormat="false" ht="15" hidden="false" customHeight="false" outlineLevel="0" collapsed="false">
      <c r="A762" s="134" t="s">
        <v>1191</v>
      </c>
      <c r="B762" s="127" t="n">
        <v>204.16</v>
      </c>
    </row>
    <row r="763" customFormat="false" ht="15" hidden="false" customHeight="false" outlineLevel="0" collapsed="false">
      <c r="A763" s="134" t="s">
        <v>1192</v>
      </c>
      <c r="B763" s="127" t="n">
        <v>273.65</v>
      </c>
    </row>
    <row r="764" customFormat="false" ht="15" hidden="false" customHeight="false" outlineLevel="0" collapsed="false">
      <c r="A764" s="134" t="s">
        <v>1193</v>
      </c>
      <c r="B764" s="127" t="n">
        <v>58.92</v>
      </c>
    </row>
    <row r="765" customFormat="false" ht="15" hidden="false" customHeight="false" outlineLevel="0" collapsed="false">
      <c r="A765" s="134" t="s">
        <v>1194</v>
      </c>
      <c r="B765" s="127" t="n">
        <v>33.62</v>
      </c>
    </row>
    <row r="766" customFormat="false" ht="15" hidden="false" customHeight="false" outlineLevel="0" collapsed="false">
      <c r="A766" s="134" t="s">
        <v>1195</v>
      </c>
      <c r="B766" s="127" t="n">
        <v>74.7</v>
      </c>
    </row>
    <row r="767" customFormat="false" ht="15" hidden="false" customHeight="false" outlineLevel="0" collapsed="false">
      <c r="A767" s="134" t="s">
        <v>1196</v>
      </c>
      <c r="B767" s="127" t="n">
        <v>49.79</v>
      </c>
    </row>
    <row r="768" customFormat="false" ht="15" hidden="false" customHeight="false" outlineLevel="0" collapsed="false">
      <c r="A768" s="134" t="s">
        <v>1197</v>
      </c>
      <c r="B768" s="127" t="n">
        <v>74.7</v>
      </c>
    </row>
    <row r="769" customFormat="false" ht="15" hidden="false" customHeight="false" outlineLevel="0" collapsed="false">
      <c r="A769" s="134" t="s">
        <v>1198</v>
      </c>
      <c r="B769" s="127" t="n">
        <v>176.47</v>
      </c>
    </row>
    <row r="770" customFormat="false" ht="15" hidden="false" customHeight="false" outlineLevel="0" collapsed="false">
      <c r="A770" s="134" t="s">
        <v>1199</v>
      </c>
      <c r="B770" s="127" t="n">
        <v>176.47</v>
      </c>
    </row>
    <row r="771" customFormat="false" ht="15" hidden="false" customHeight="false" outlineLevel="0" collapsed="false">
      <c r="A771" s="134" t="s">
        <v>1200</v>
      </c>
      <c r="B771" s="127" t="n">
        <v>176.47</v>
      </c>
    </row>
    <row r="772" customFormat="false" ht="15" hidden="false" customHeight="false" outlineLevel="0" collapsed="false">
      <c r="A772" s="134" t="s">
        <v>1201</v>
      </c>
      <c r="B772" s="127" t="n">
        <v>54.76</v>
      </c>
    </row>
    <row r="773" customFormat="false" ht="15" hidden="false" customHeight="false" outlineLevel="0" collapsed="false">
      <c r="A773" s="134" t="s">
        <v>1202</v>
      </c>
      <c r="B773" s="127" t="n">
        <v>130.94</v>
      </c>
    </row>
    <row r="774" customFormat="false" ht="15" hidden="false" customHeight="false" outlineLevel="0" collapsed="false">
      <c r="A774" s="134" t="s">
        <v>1203</v>
      </c>
      <c r="B774" s="127" t="n">
        <v>130.94</v>
      </c>
    </row>
    <row r="775" customFormat="false" ht="15" hidden="false" customHeight="false" outlineLevel="0" collapsed="false">
      <c r="A775" s="134" t="s">
        <v>1204</v>
      </c>
      <c r="B775" s="127" t="n">
        <v>130.94</v>
      </c>
    </row>
    <row r="776" customFormat="false" ht="15" hidden="false" customHeight="false" outlineLevel="0" collapsed="false">
      <c r="A776" s="134" t="s">
        <v>1205</v>
      </c>
      <c r="B776" s="127" t="n">
        <v>161.51</v>
      </c>
    </row>
    <row r="777" customFormat="false" ht="15" hidden="false" customHeight="false" outlineLevel="0" collapsed="false">
      <c r="A777" s="134" t="s">
        <v>1206</v>
      </c>
      <c r="B777" s="127" t="n">
        <v>161.51</v>
      </c>
    </row>
    <row r="778" customFormat="false" ht="15" hidden="false" customHeight="false" outlineLevel="0" collapsed="false">
      <c r="A778" s="134" t="s">
        <v>1207</v>
      </c>
      <c r="B778" s="127" t="n">
        <v>130.94</v>
      </c>
    </row>
    <row r="779" customFormat="false" ht="15" hidden="false" customHeight="false" outlineLevel="0" collapsed="false">
      <c r="A779" s="134" t="s">
        <v>1208</v>
      </c>
      <c r="B779" s="127" t="n">
        <v>161.51</v>
      </c>
    </row>
    <row r="780" customFormat="false" ht="15" hidden="false" customHeight="false" outlineLevel="0" collapsed="false">
      <c r="A780" s="134" t="s">
        <v>1209</v>
      </c>
      <c r="B780" s="127" t="n">
        <v>161.51</v>
      </c>
    </row>
    <row r="781" customFormat="false" ht="15" hidden="false" customHeight="false" outlineLevel="0" collapsed="false">
      <c r="A781" s="134" t="s">
        <v>1210</v>
      </c>
      <c r="B781" s="127" t="n">
        <v>209.28</v>
      </c>
    </row>
    <row r="782" customFormat="false" ht="15" hidden="false" customHeight="false" outlineLevel="0" collapsed="false">
      <c r="A782" s="134" t="s">
        <v>1211</v>
      </c>
      <c r="B782" s="127" t="n">
        <v>209.28</v>
      </c>
    </row>
    <row r="783" customFormat="false" ht="15" hidden="false" customHeight="false" outlineLevel="0" collapsed="false">
      <c r="A783" s="134" t="s">
        <v>1212</v>
      </c>
      <c r="B783" s="127" t="n">
        <v>130.94</v>
      </c>
    </row>
    <row r="784" customFormat="false" ht="15" hidden="false" customHeight="false" outlineLevel="0" collapsed="false">
      <c r="A784" s="134" t="s">
        <v>1213</v>
      </c>
      <c r="B784" s="127" t="n">
        <v>130.94</v>
      </c>
    </row>
    <row r="785" customFormat="false" ht="15" hidden="false" customHeight="false" outlineLevel="0" collapsed="false">
      <c r="A785" s="134" t="s">
        <v>1214</v>
      </c>
      <c r="B785" s="127" t="n">
        <v>152.75</v>
      </c>
    </row>
    <row r="786" customFormat="false" ht="15" hidden="false" customHeight="false" outlineLevel="0" collapsed="false">
      <c r="A786" s="134" t="s">
        <v>1215</v>
      </c>
      <c r="B786" s="127" t="n">
        <v>130.94</v>
      </c>
    </row>
    <row r="787" customFormat="false" ht="15" hidden="false" customHeight="false" outlineLevel="0" collapsed="false">
      <c r="A787" s="134" t="s">
        <v>1216</v>
      </c>
      <c r="B787" s="127" t="n">
        <v>152.75</v>
      </c>
    </row>
    <row r="788" customFormat="false" ht="15" hidden="false" customHeight="false" outlineLevel="0" collapsed="false">
      <c r="A788" s="134" t="s">
        <v>1217</v>
      </c>
      <c r="B788" s="127" t="n">
        <v>37.78</v>
      </c>
    </row>
    <row r="789" customFormat="false" ht="15" hidden="false" customHeight="false" outlineLevel="0" collapsed="false">
      <c r="A789" s="134" t="s">
        <v>1218</v>
      </c>
      <c r="B789" s="127" t="n">
        <v>63.08</v>
      </c>
    </row>
    <row r="790" customFormat="false" ht="15" hidden="false" customHeight="false" outlineLevel="0" collapsed="false">
      <c r="A790" s="134" t="s">
        <v>1219</v>
      </c>
      <c r="B790" s="127" t="n">
        <v>83.69</v>
      </c>
    </row>
    <row r="791" customFormat="false" ht="15" hidden="false" customHeight="false" outlineLevel="0" collapsed="false">
      <c r="A791" s="134" t="s">
        <v>1220</v>
      </c>
      <c r="B791" s="127" t="n">
        <v>130.99</v>
      </c>
    </row>
    <row r="792" customFormat="false" ht="15" hidden="false" customHeight="false" outlineLevel="0" collapsed="false">
      <c r="A792" s="134" t="s">
        <v>1221</v>
      </c>
      <c r="B792" s="127" t="n">
        <v>149.88</v>
      </c>
    </row>
    <row r="793" customFormat="false" ht="15" hidden="false" customHeight="false" outlineLevel="0" collapsed="false">
      <c r="A793" s="134" t="s">
        <v>1222</v>
      </c>
      <c r="B793" s="127" t="n">
        <v>43.76</v>
      </c>
    </row>
    <row r="794" customFormat="false" ht="15" hidden="false" customHeight="false" outlineLevel="0" collapsed="false">
      <c r="A794" s="134" t="s">
        <v>1223</v>
      </c>
      <c r="B794" s="127" t="n">
        <v>108.9</v>
      </c>
    </row>
    <row r="795" customFormat="false" ht="15" hidden="false" customHeight="false" outlineLevel="0" collapsed="false">
      <c r="A795" s="134" t="s">
        <v>1224</v>
      </c>
      <c r="B795" s="127" t="n">
        <v>130.94</v>
      </c>
    </row>
    <row r="796" customFormat="false" ht="15" hidden="false" customHeight="false" outlineLevel="0" collapsed="false">
      <c r="A796" s="134" t="s">
        <v>1225</v>
      </c>
      <c r="B796" s="127" t="n">
        <v>241.18</v>
      </c>
    </row>
    <row r="797" customFormat="false" ht="15" hidden="false" customHeight="false" outlineLevel="0" collapsed="false">
      <c r="A797" s="134" t="s">
        <v>1226</v>
      </c>
      <c r="B797" s="127" t="n">
        <v>161.51</v>
      </c>
    </row>
    <row r="798" customFormat="false" ht="15" hidden="false" customHeight="false" outlineLevel="0" collapsed="false">
      <c r="A798" s="134" t="s">
        <v>1227</v>
      </c>
      <c r="B798" s="127" t="n">
        <v>241.18</v>
      </c>
    </row>
    <row r="799" customFormat="false" ht="15" hidden="false" customHeight="false" outlineLevel="0" collapsed="false">
      <c r="A799" s="134" t="s">
        <v>1228</v>
      </c>
      <c r="B799" s="127" t="n">
        <v>74.7</v>
      </c>
    </row>
    <row r="800" customFormat="false" ht="15" hidden="false" customHeight="false" outlineLevel="0" collapsed="false">
      <c r="A800" s="134" t="s">
        <v>1229</v>
      </c>
      <c r="B800" s="127" t="n">
        <v>65.52</v>
      </c>
    </row>
    <row r="801" customFormat="false" ht="15" hidden="false" customHeight="false" outlineLevel="0" collapsed="false">
      <c r="A801" s="134" t="s">
        <v>1230</v>
      </c>
      <c r="B801" s="127" t="n">
        <v>161.51</v>
      </c>
    </row>
    <row r="802" customFormat="false" ht="15" hidden="false" customHeight="false" outlineLevel="0" collapsed="false">
      <c r="A802" s="134" t="s">
        <v>1231</v>
      </c>
      <c r="B802" s="127" t="n">
        <v>161.51</v>
      </c>
    </row>
    <row r="803" customFormat="false" ht="15" hidden="false" customHeight="false" outlineLevel="0" collapsed="false">
      <c r="A803" s="134" t="s">
        <v>1232</v>
      </c>
      <c r="B803" s="127" t="n">
        <v>241.18</v>
      </c>
    </row>
    <row r="804" customFormat="false" ht="15" hidden="false" customHeight="false" outlineLevel="0" collapsed="false">
      <c r="A804" s="134" t="s">
        <v>1233</v>
      </c>
      <c r="B804" s="127" t="n">
        <v>33.81</v>
      </c>
    </row>
    <row r="805" customFormat="false" ht="15" hidden="false" customHeight="false" outlineLevel="0" collapsed="false">
      <c r="A805" s="134" t="s">
        <v>1234</v>
      </c>
      <c r="B805" s="127" t="n">
        <v>130.94</v>
      </c>
    </row>
    <row r="806" customFormat="false" ht="15" hidden="false" customHeight="false" outlineLevel="0" collapsed="false">
      <c r="A806" s="134" t="s">
        <v>1235</v>
      </c>
      <c r="B806" s="127" t="n">
        <v>161.51</v>
      </c>
    </row>
    <row r="807" customFormat="false" ht="15" hidden="false" customHeight="false" outlineLevel="0" collapsed="false">
      <c r="A807" s="134" t="s">
        <v>1236</v>
      </c>
      <c r="B807" s="127" t="n">
        <v>130.94</v>
      </c>
    </row>
    <row r="808" customFormat="false" ht="15" hidden="false" customHeight="false" outlineLevel="0" collapsed="false">
      <c r="A808" s="134" t="s">
        <v>1237</v>
      </c>
      <c r="B808" s="127" t="n">
        <v>161.51</v>
      </c>
    </row>
    <row r="809" customFormat="false" ht="15" hidden="false" customHeight="false" outlineLevel="0" collapsed="false">
      <c r="A809" s="134" t="s">
        <v>1238</v>
      </c>
      <c r="B809" s="127" t="n">
        <v>74.7</v>
      </c>
    </row>
    <row r="810" customFormat="false" ht="15" hidden="false" customHeight="false" outlineLevel="0" collapsed="false">
      <c r="A810" s="134" t="s">
        <v>1239</v>
      </c>
      <c r="B810" s="127" t="n">
        <v>65.52</v>
      </c>
    </row>
    <row r="811" customFormat="false" ht="15" hidden="false" customHeight="false" outlineLevel="0" collapsed="false">
      <c r="A811" s="134" t="s">
        <v>1240</v>
      </c>
      <c r="B811" s="127" t="n">
        <v>161.51</v>
      </c>
    </row>
    <row r="812" customFormat="false" ht="15" hidden="false" customHeight="false" outlineLevel="0" collapsed="false">
      <c r="A812" s="134" t="s">
        <v>1241</v>
      </c>
      <c r="B812" s="127" t="n">
        <v>96.18</v>
      </c>
    </row>
    <row r="813" customFormat="false" ht="15" hidden="false" customHeight="false" outlineLevel="0" collapsed="false">
      <c r="A813" s="134" t="s">
        <v>1242</v>
      </c>
      <c r="B813" s="127" t="n">
        <v>168.3</v>
      </c>
    </row>
    <row r="814" customFormat="false" ht="15" hidden="false" customHeight="false" outlineLevel="0" collapsed="false">
      <c r="A814" s="134" t="s">
        <v>1243</v>
      </c>
      <c r="B814" s="127" t="n">
        <v>43.76</v>
      </c>
    </row>
    <row r="815" customFormat="false" ht="15" hidden="false" customHeight="false" outlineLevel="0" collapsed="false">
      <c r="A815" s="134" t="s">
        <v>1244</v>
      </c>
      <c r="B815" s="127" t="n">
        <v>241.18</v>
      </c>
    </row>
    <row r="816" customFormat="false" ht="15" hidden="false" customHeight="false" outlineLevel="0" collapsed="false">
      <c r="A816" s="134" t="s">
        <v>1245</v>
      </c>
      <c r="B816" s="127" t="n">
        <v>34.63</v>
      </c>
    </row>
    <row r="817" customFormat="false" ht="15" hidden="false" customHeight="false" outlineLevel="0" collapsed="false">
      <c r="A817" s="134" t="s">
        <v>1246</v>
      </c>
      <c r="B817" s="127" t="n">
        <v>55.15</v>
      </c>
    </row>
    <row r="818" customFormat="false" ht="15" hidden="false" customHeight="false" outlineLevel="0" collapsed="false">
      <c r="A818" s="134" t="s">
        <v>1247</v>
      </c>
      <c r="B818" s="127" t="n">
        <v>55.15</v>
      </c>
    </row>
    <row r="819" customFormat="false" ht="15" hidden="false" customHeight="false" outlineLevel="0" collapsed="false">
      <c r="A819" s="134" t="s">
        <v>1248</v>
      </c>
      <c r="B819" s="127" t="n">
        <v>44.6</v>
      </c>
    </row>
    <row r="820" customFormat="false" ht="15" hidden="false" customHeight="false" outlineLevel="0" collapsed="false">
      <c r="A820" s="134" t="s">
        <v>1249</v>
      </c>
      <c r="B820" s="127" t="n">
        <v>74.4</v>
      </c>
    </row>
    <row r="821" customFormat="false" ht="15" hidden="false" customHeight="false" outlineLevel="0" collapsed="false">
      <c r="A821" s="134" t="s">
        <v>1250</v>
      </c>
      <c r="B821" s="127" t="n">
        <v>55.18</v>
      </c>
    </row>
    <row r="822" customFormat="false" ht="15" hidden="false" customHeight="false" outlineLevel="0" collapsed="false">
      <c r="A822" s="134" t="s">
        <v>1251</v>
      </c>
      <c r="B822" s="127" t="n">
        <v>112.75</v>
      </c>
    </row>
    <row r="823" customFormat="false" ht="15" hidden="false" customHeight="false" outlineLevel="0" collapsed="false">
      <c r="A823" s="134" t="s">
        <v>1252</v>
      </c>
      <c r="B823" s="127" t="n">
        <v>112.75</v>
      </c>
    </row>
    <row r="824" customFormat="false" ht="15" hidden="false" customHeight="false" outlineLevel="0" collapsed="false">
      <c r="A824" s="134" t="s">
        <v>1253</v>
      </c>
      <c r="B824" s="127" t="n">
        <v>35.86</v>
      </c>
    </row>
    <row r="825" customFormat="false" ht="15" hidden="false" customHeight="false" outlineLevel="0" collapsed="false">
      <c r="A825" s="134" t="s">
        <v>1254</v>
      </c>
      <c r="B825" s="127" t="n">
        <v>230.14</v>
      </c>
    </row>
    <row r="826" customFormat="false" ht="15" hidden="false" customHeight="false" outlineLevel="0" collapsed="false">
      <c r="A826" s="134" t="s">
        <v>1255</v>
      </c>
      <c r="B826" s="127" t="n">
        <v>322.31</v>
      </c>
    </row>
    <row r="827" customFormat="false" ht="15" hidden="false" customHeight="false" outlineLevel="0" collapsed="false">
      <c r="A827" s="134" t="s">
        <v>1256</v>
      </c>
      <c r="B827" s="127" t="n">
        <v>0.4</v>
      </c>
    </row>
    <row r="828" customFormat="false" ht="15" hidden="false" customHeight="false" outlineLevel="0" collapsed="false">
      <c r="A828" s="134" t="s">
        <v>1257</v>
      </c>
      <c r="B828" s="127" t="n">
        <v>55</v>
      </c>
    </row>
    <row r="829" customFormat="false" ht="15" hidden="false" customHeight="false" outlineLevel="0" collapsed="false">
      <c r="A829" s="134" t="s">
        <v>1258</v>
      </c>
      <c r="B829" s="127" t="n">
        <v>55</v>
      </c>
    </row>
    <row r="830" customFormat="false" ht="15" hidden="false" customHeight="false" outlineLevel="0" collapsed="false">
      <c r="A830" s="134" t="s">
        <v>1259</v>
      </c>
      <c r="B830" s="127" t="n">
        <v>13.1</v>
      </c>
    </row>
    <row r="831" customFormat="false" ht="15" hidden="false" customHeight="false" outlineLevel="0" collapsed="false">
      <c r="A831" s="134" t="s">
        <v>1260</v>
      </c>
      <c r="B831" s="127" t="n">
        <v>2</v>
      </c>
    </row>
    <row r="832" customFormat="false" ht="15" hidden="false" customHeight="false" outlineLevel="0" collapsed="false">
      <c r="A832" s="134" t="s">
        <v>1261</v>
      </c>
      <c r="B832" s="127" t="n">
        <v>9.47</v>
      </c>
    </row>
    <row r="833" customFormat="false" ht="15" hidden="false" customHeight="false" outlineLevel="0" collapsed="false">
      <c r="A833" s="134" t="s">
        <v>1262</v>
      </c>
      <c r="B833" s="127" t="n">
        <v>14.35</v>
      </c>
    </row>
    <row r="834" customFormat="false" ht="15" hidden="false" customHeight="false" outlineLevel="0" collapsed="false">
      <c r="A834" s="134" t="s">
        <v>1263</v>
      </c>
      <c r="B834" s="127" t="n">
        <v>12.2</v>
      </c>
    </row>
    <row r="835" customFormat="false" ht="15" hidden="false" customHeight="false" outlineLevel="0" collapsed="false">
      <c r="A835" s="134" t="s">
        <v>1264</v>
      </c>
      <c r="B835" s="127" t="n">
        <v>19.13</v>
      </c>
    </row>
    <row r="836" customFormat="false" ht="15" hidden="false" customHeight="false" outlineLevel="0" collapsed="false">
      <c r="A836" s="134" t="s">
        <v>1265</v>
      </c>
      <c r="B836" s="127" t="n">
        <v>12.2</v>
      </c>
    </row>
    <row r="837" customFormat="false" ht="15" hidden="false" customHeight="false" outlineLevel="0" collapsed="false">
      <c r="A837" s="134" t="s">
        <v>1266</v>
      </c>
      <c r="B837" s="127" t="n">
        <v>71.74</v>
      </c>
    </row>
    <row r="838" customFormat="false" ht="15" hidden="false" customHeight="false" outlineLevel="0" collapsed="false">
      <c r="A838" s="134" t="s">
        <v>1267</v>
      </c>
      <c r="B838" s="127" t="n">
        <v>6.03</v>
      </c>
    </row>
    <row r="839" customFormat="false" ht="15" hidden="false" customHeight="false" outlineLevel="0" collapsed="false">
      <c r="A839" s="134" t="s">
        <v>1268</v>
      </c>
      <c r="B839" s="127" t="n">
        <v>6.03</v>
      </c>
    </row>
    <row r="840" customFormat="false" ht="15" hidden="false" customHeight="false" outlineLevel="0" collapsed="false">
      <c r="A840" s="134" t="s">
        <v>1269</v>
      </c>
      <c r="B840" s="127" t="n">
        <v>27.36</v>
      </c>
    </row>
    <row r="841" customFormat="false" ht="15" hidden="false" customHeight="false" outlineLevel="0" collapsed="false">
      <c r="A841" s="134" t="s">
        <v>1270</v>
      </c>
      <c r="B841" s="127" t="n">
        <v>4.93</v>
      </c>
    </row>
    <row r="842" customFormat="false" ht="15" hidden="false" customHeight="false" outlineLevel="0" collapsed="false">
      <c r="A842" s="134" t="s">
        <v>1271</v>
      </c>
      <c r="B842" s="127" t="n">
        <v>3.35</v>
      </c>
    </row>
    <row r="843" customFormat="false" ht="15" hidden="false" customHeight="false" outlineLevel="0" collapsed="false">
      <c r="A843" s="134" t="s">
        <v>1272</v>
      </c>
      <c r="B843" s="127" t="n">
        <v>8.13</v>
      </c>
    </row>
    <row r="844" customFormat="false" ht="15" hidden="false" customHeight="false" outlineLevel="0" collapsed="false">
      <c r="A844" s="134" t="s">
        <v>1273</v>
      </c>
      <c r="B844" s="127" t="n">
        <v>24.06</v>
      </c>
    </row>
    <row r="845" customFormat="false" ht="15" hidden="false" customHeight="false" outlineLevel="0" collapsed="false">
      <c r="A845" s="134" t="s">
        <v>1274</v>
      </c>
      <c r="B845" s="127" t="n">
        <v>3.83</v>
      </c>
    </row>
    <row r="846" customFormat="false" ht="15" hidden="false" customHeight="false" outlineLevel="0" collapsed="false">
      <c r="A846" s="134" t="s">
        <v>1275</v>
      </c>
      <c r="B846" s="127" t="n">
        <v>8.66</v>
      </c>
    </row>
    <row r="847" customFormat="false" ht="15" hidden="false" customHeight="false" outlineLevel="0" collapsed="false">
      <c r="A847" s="134" t="s">
        <v>1276</v>
      </c>
      <c r="B847" s="127" t="n">
        <v>5.88</v>
      </c>
    </row>
    <row r="848" customFormat="false" ht="15" hidden="false" customHeight="false" outlineLevel="0" collapsed="false">
      <c r="A848" s="134" t="s">
        <v>1277</v>
      </c>
      <c r="B848" s="127" t="n">
        <v>19.13</v>
      </c>
    </row>
    <row r="849" customFormat="false" ht="15" hidden="false" customHeight="false" outlineLevel="0" collapsed="false">
      <c r="A849" s="134" t="s">
        <v>1278</v>
      </c>
      <c r="B849" s="127" t="n">
        <v>39.89</v>
      </c>
    </row>
    <row r="850" customFormat="false" ht="15" hidden="false" customHeight="false" outlineLevel="0" collapsed="false">
      <c r="A850" s="134" t="s">
        <v>1279</v>
      </c>
      <c r="B850" s="127" t="n">
        <v>44.81</v>
      </c>
    </row>
    <row r="851" customFormat="false" ht="15" hidden="false" customHeight="false" outlineLevel="0" collapsed="false">
      <c r="A851" s="134" t="s">
        <v>1280</v>
      </c>
      <c r="B851" s="127" t="n">
        <v>143.48</v>
      </c>
    </row>
    <row r="852" customFormat="false" ht="15" hidden="false" customHeight="false" outlineLevel="0" collapsed="false">
      <c r="A852" s="134" t="s">
        <v>1281</v>
      </c>
      <c r="B852" s="127" t="n">
        <v>143.48</v>
      </c>
    </row>
    <row r="853" customFormat="false" ht="15" hidden="false" customHeight="false" outlineLevel="0" collapsed="false">
      <c r="A853" s="134" t="s">
        <v>1282</v>
      </c>
      <c r="B853" s="127" t="n">
        <v>33.62</v>
      </c>
    </row>
    <row r="854" customFormat="false" ht="15" hidden="false" customHeight="false" outlineLevel="0" collapsed="false">
      <c r="A854" s="134" t="s">
        <v>1283</v>
      </c>
      <c r="B854" s="127" t="n">
        <v>16.69</v>
      </c>
    </row>
    <row r="855" customFormat="false" ht="15" hidden="false" customHeight="false" outlineLevel="0" collapsed="false">
      <c r="A855" s="134" t="s">
        <v>1284</v>
      </c>
      <c r="B855" s="127" t="n">
        <v>28.7</v>
      </c>
    </row>
    <row r="856" customFormat="false" ht="15" hidden="false" customHeight="false" outlineLevel="0" collapsed="false">
      <c r="A856" s="134" t="s">
        <v>1285</v>
      </c>
      <c r="B856" s="127" t="n">
        <v>47.83</v>
      </c>
    </row>
    <row r="857" customFormat="false" ht="15" hidden="false" customHeight="false" outlineLevel="0" collapsed="false">
      <c r="A857" s="134" t="s">
        <v>1286</v>
      </c>
      <c r="B857" s="127" t="n">
        <v>57.39</v>
      </c>
    </row>
    <row r="858" customFormat="false" ht="15" hidden="false" customHeight="false" outlineLevel="0" collapsed="false">
      <c r="A858" s="134" t="s">
        <v>1287</v>
      </c>
      <c r="B858" s="127" t="n">
        <v>86.09</v>
      </c>
    </row>
    <row r="859" customFormat="false" ht="15" hidden="false" customHeight="false" outlineLevel="0" collapsed="false">
      <c r="A859" s="134" t="s">
        <v>1288</v>
      </c>
      <c r="B859" s="127" t="n">
        <v>76.52</v>
      </c>
    </row>
    <row r="860" customFormat="false" ht="15" hidden="false" customHeight="false" outlineLevel="0" collapsed="false">
      <c r="A860" s="134" t="s">
        <v>1289</v>
      </c>
      <c r="B860" s="127" t="n">
        <v>33.62</v>
      </c>
    </row>
    <row r="861" customFormat="false" ht="15" hidden="false" customHeight="false" outlineLevel="0" collapsed="false">
      <c r="A861" s="134" t="s">
        <v>1290</v>
      </c>
      <c r="B861" s="127" t="n">
        <v>49.79</v>
      </c>
    </row>
    <row r="862" customFormat="false" ht="15" hidden="false" customHeight="false" outlineLevel="0" collapsed="false">
      <c r="A862" s="134" t="s">
        <v>1291</v>
      </c>
      <c r="B862" s="127" t="n">
        <v>134.53</v>
      </c>
    </row>
    <row r="863" customFormat="false" ht="15" hidden="false" customHeight="false" outlineLevel="0" collapsed="false">
      <c r="A863" s="134" t="s">
        <v>1292</v>
      </c>
      <c r="B863" s="127" t="n">
        <v>84.6</v>
      </c>
    </row>
    <row r="864" customFormat="false" ht="15" hidden="false" customHeight="false" outlineLevel="0" collapsed="false">
      <c r="A864" s="134" t="s">
        <v>1293</v>
      </c>
      <c r="B864" s="127" t="n">
        <v>84.6</v>
      </c>
    </row>
    <row r="865" customFormat="false" ht="15" hidden="false" customHeight="false" outlineLevel="0" collapsed="false">
      <c r="A865" s="134" t="s">
        <v>1294</v>
      </c>
      <c r="B865" s="127" t="n">
        <v>134.53</v>
      </c>
    </row>
    <row r="866" customFormat="false" ht="15" hidden="false" customHeight="false" outlineLevel="0" collapsed="false">
      <c r="A866" s="134" t="s">
        <v>1295</v>
      </c>
      <c r="B866" s="127" t="n">
        <v>204.16</v>
      </c>
    </row>
    <row r="867" customFormat="false" ht="15" hidden="false" customHeight="false" outlineLevel="0" collapsed="false">
      <c r="A867" s="134" t="s">
        <v>1296</v>
      </c>
      <c r="B867" s="127" t="n">
        <v>134.53</v>
      </c>
    </row>
    <row r="868" customFormat="false" ht="15" hidden="false" customHeight="false" outlineLevel="0" collapsed="false">
      <c r="A868" s="134" t="s">
        <v>1297</v>
      </c>
      <c r="B868" s="127" t="n">
        <v>201.15</v>
      </c>
    </row>
    <row r="869" customFormat="false" ht="15" hidden="false" customHeight="false" outlineLevel="0" collapsed="false">
      <c r="A869" s="134" t="s">
        <v>1298</v>
      </c>
      <c r="B869" s="127" t="n">
        <v>229.56</v>
      </c>
    </row>
    <row r="870" customFormat="false" ht="15" hidden="false" customHeight="false" outlineLevel="0" collapsed="false">
      <c r="A870" s="134" t="s">
        <v>1299</v>
      </c>
      <c r="B870" s="127" t="n">
        <v>82.16</v>
      </c>
    </row>
    <row r="871" customFormat="false" ht="15" hidden="false" customHeight="false" outlineLevel="0" collapsed="false">
      <c r="A871" s="134" t="s">
        <v>1300</v>
      </c>
      <c r="B871" s="127" t="n">
        <v>99.57</v>
      </c>
    </row>
    <row r="872" customFormat="false" ht="15" hidden="false" customHeight="false" outlineLevel="0" collapsed="false">
      <c r="A872" s="134" t="s">
        <v>1301</v>
      </c>
      <c r="B872" s="127" t="n">
        <v>191.3</v>
      </c>
    </row>
    <row r="873" customFormat="false" ht="15" hidden="false" customHeight="false" outlineLevel="0" collapsed="false">
      <c r="A873" s="134" t="s">
        <v>1302</v>
      </c>
      <c r="B873" s="127" t="n">
        <v>143.48</v>
      </c>
    </row>
    <row r="874" customFormat="false" ht="15" hidden="false" customHeight="false" outlineLevel="0" collapsed="false">
      <c r="A874" s="134" t="s">
        <v>1303</v>
      </c>
      <c r="B874" s="127" t="n">
        <v>11.76</v>
      </c>
    </row>
    <row r="875" customFormat="false" ht="15" hidden="false" customHeight="false" outlineLevel="0" collapsed="false">
      <c r="A875" s="134" t="s">
        <v>1304</v>
      </c>
      <c r="B875" s="127" t="n">
        <v>2.06</v>
      </c>
    </row>
    <row r="876" customFormat="false" ht="15" hidden="false" customHeight="false" outlineLevel="0" collapsed="false">
      <c r="A876" s="134" t="s">
        <v>1305</v>
      </c>
      <c r="B876" s="127" t="n">
        <v>17.65</v>
      </c>
    </row>
    <row r="877" customFormat="false" ht="15" hidden="false" customHeight="false" outlineLevel="0" collapsed="false">
      <c r="A877" s="134" t="s">
        <v>1306</v>
      </c>
      <c r="B877" s="127" t="n">
        <v>2.06</v>
      </c>
    </row>
    <row r="878" customFormat="false" ht="15" hidden="false" customHeight="false" outlineLevel="0" collapsed="false">
      <c r="A878" s="134" t="s">
        <v>1307</v>
      </c>
      <c r="B878" s="127" t="n">
        <v>27.98</v>
      </c>
    </row>
    <row r="879" customFormat="false" ht="15" hidden="false" customHeight="false" outlineLevel="0" collapsed="false">
      <c r="A879" s="134" t="s">
        <v>1308</v>
      </c>
      <c r="B879" s="127" t="n">
        <v>4.78</v>
      </c>
    </row>
    <row r="880" customFormat="false" ht="15" hidden="false" customHeight="false" outlineLevel="0" collapsed="false">
      <c r="A880" s="134" t="s">
        <v>1309</v>
      </c>
      <c r="B880" s="127" t="n">
        <v>37.3</v>
      </c>
    </row>
    <row r="881" customFormat="false" ht="15" hidden="false" customHeight="false" outlineLevel="0" collapsed="false">
      <c r="A881" s="134" t="s">
        <v>1310</v>
      </c>
      <c r="B881" s="127" t="n">
        <v>57.39</v>
      </c>
    </row>
    <row r="882" customFormat="false" ht="15" hidden="false" customHeight="false" outlineLevel="0" collapsed="false">
      <c r="A882" s="134" t="s">
        <v>1311</v>
      </c>
      <c r="B882" s="127" t="n">
        <v>12.48</v>
      </c>
    </row>
    <row r="883" customFormat="false" ht="15" hidden="false" customHeight="false" outlineLevel="0" collapsed="false">
      <c r="A883" s="134" t="s">
        <v>1312</v>
      </c>
      <c r="B883" s="127" t="n">
        <v>3.63</v>
      </c>
    </row>
    <row r="884" customFormat="false" ht="15" hidden="false" customHeight="false" outlineLevel="0" collapsed="false">
      <c r="A884" s="134" t="s">
        <v>1313</v>
      </c>
      <c r="B884" s="127" t="n">
        <v>4.07</v>
      </c>
    </row>
    <row r="885" customFormat="false" ht="15" hidden="false" customHeight="false" outlineLevel="0" collapsed="false">
      <c r="A885" s="134" t="s">
        <v>1314</v>
      </c>
      <c r="B885" s="127" t="n">
        <v>5.07</v>
      </c>
    </row>
    <row r="886" customFormat="false" ht="15" hidden="false" customHeight="false" outlineLevel="0" collapsed="false">
      <c r="A886" s="134" t="s">
        <v>1315</v>
      </c>
      <c r="B886" s="127" t="n">
        <v>12</v>
      </c>
    </row>
    <row r="887" customFormat="false" ht="15" hidden="false" customHeight="false" outlineLevel="0" collapsed="false">
      <c r="A887" s="134" t="s">
        <v>1316</v>
      </c>
      <c r="B887" s="127" t="n">
        <v>7.22</v>
      </c>
    </row>
    <row r="888" customFormat="false" ht="15" hidden="false" customHeight="false" outlineLevel="0" collapsed="false">
      <c r="A888" s="134" t="s">
        <v>1317</v>
      </c>
      <c r="B888" s="127" t="n">
        <v>57.39</v>
      </c>
    </row>
    <row r="889" customFormat="false" ht="15" hidden="false" customHeight="false" outlineLevel="0" collapsed="false">
      <c r="A889" s="134" t="s">
        <v>1318</v>
      </c>
      <c r="B889" s="127" t="n">
        <v>4.78</v>
      </c>
    </row>
    <row r="890" customFormat="false" ht="15" hidden="false" customHeight="false" outlineLevel="0" collapsed="false">
      <c r="A890" s="134" t="s">
        <v>1319</v>
      </c>
      <c r="B890" s="127" t="n">
        <v>8.42</v>
      </c>
    </row>
    <row r="891" customFormat="false" ht="15" hidden="false" customHeight="false" outlineLevel="0" collapsed="false">
      <c r="A891" s="134" t="s">
        <v>1320</v>
      </c>
      <c r="B891" s="127" t="n">
        <v>5.88</v>
      </c>
    </row>
    <row r="892" customFormat="false" ht="15" hidden="false" customHeight="false" outlineLevel="0" collapsed="false">
      <c r="A892" s="134" t="s">
        <v>1321</v>
      </c>
      <c r="B892" s="127" t="n">
        <v>12</v>
      </c>
    </row>
    <row r="893" customFormat="false" ht="15" hidden="false" customHeight="false" outlineLevel="0" collapsed="false">
      <c r="A893" s="134" t="s">
        <v>1322</v>
      </c>
      <c r="B893" s="127" t="n">
        <v>7.22</v>
      </c>
    </row>
    <row r="894" customFormat="false" ht="15" hidden="false" customHeight="false" outlineLevel="0" collapsed="false">
      <c r="A894" s="134" t="s">
        <v>1323</v>
      </c>
      <c r="B894" s="127" t="n">
        <v>33.62</v>
      </c>
    </row>
    <row r="895" customFormat="false" ht="15" hidden="false" customHeight="false" outlineLevel="0" collapsed="false">
      <c r="A895" s="134" t="s">
        <v>1324</v>
      </c>
      <c r="B895" s="127" t="n">
        <v>16.02</v>
      </c>
    </row>
    <row r="896" customFormat="false" ht="15" hidden="false" customHeight="false" outlineLevel="0" collapsed="false">
      <c r="A896" s="134" t="s">
        <v>1325</v>
      </c>
      <c r="B896" s="127" t="n">
        <v>33.62</v>
      </c>
    </row>
    <row r="897" customFormat="false" ht="15" hidden="false" customHeight="false" outlineLevel="0" collapsed="false">
      <c r="A897" s="134" t="s">
        <v>1326</v>
      </c>
      <c r="B897" s="127" t="n">
        <v>10.52</v>
      </c>
    </row>
    <row r="898" customFormat="false" ht="15" hidden="false" customHeight="false" outlineLevel="0" collapsed="false">
      <c r="A898" s="134" t="s">
        <v>1327</v>
      </c>
      <c r="B898" s="127" t="n">
        <v>33.62</v>
      </c>
    </row>
    <row r="899" customFormat="false" ht="15" hidden="false" customHeight="false" outlineLevel="0" collapsed="false">
      <c r="A899" s="134" t="s">
        <v>1328</v>
      </c>
      <c r="B899" s="127" t="n">
        <v>42.33</v>
      </c>
    </row>
    <row r="900" customFormat="false" ht="15" hidden="false" customHeight="false" outlineLevel="0" collapsed="false">
      <c r="A900" s="134" t="s">
        <v>1329</v>
      </c>
      <c r="B900" s="127" t="n">
        <v>62.17</v>
      </c>
    </row>
    <row r="901" customFormat="false" ht="15" hidden="false" customHeight="false" outlineLevel="0" collapsed="false">
      <c r="A901" s="134" t="s">
        <v>1330</v>
      </c>
      <c r="B901" s="127" t="n">
        <v>74.7</v>
      </c>
    </row>
    <row r="902" customFormat="false" ht="15" hidden="false" customHeight="false" outlineLevel="0" collapsed="false">
      <c r="A902" s="134" t="s">
        <v>1331</v>
      </c>
      <c r="B902" s="127" t="n">
        <v>29.89</v>
      </c>
    </row>
    <row r="903" customFormat="false" ht="15" hidden="false" customHeight="false" outlineLevel="0" collapsed="false">
      <c r="A903" s="134" t="s">
        <v>1332</v>
      </c>
      <c r="B903" s="127" t="n">
        <v>74.7</v>
      </c>
    </row>
    <row r="904" customFormat="false" ht="15" hidden="false" customHeight="false" outlineLevel="0" collapsed="false">
      <c r="A904" s="134" t="s">
        <v>1333</v>
      </c>
      <c r="B904" s="127" t="n">
        <v>14.4</v>
      </c>
    </row>
    <row r="905" customFormat="false" ht="15" hidden="false" customHeight="false" outlineLevel="0" collapsed="false">
      <c r="A905" s="134" t="s">
        <v>1334</v>
      </c>
      <c r="B905" s="127" t="n">
        <v>62.17</v>
      </c>
    </row>
    <row r="906" customFormat="false" ht="15" hidden="false" customHeight="false" outlineLevel="0" collapsed="false">
      <c r="A906" s="134" t="s">
        <v>1335</v>
      </c>
      <c r="B906" s="127" t="n">
        <v>14.35</v>
      </c>
    </row>
    <row r="907" customFormat="false" ht="15" hidden="false" customHeight="false" outlineLevel="0" collapsed="false">
      <c r="A907" s="134" t="s">
        <v>206</v>
      </c>
      <c r="B907" s="127" t="n">
        <v>29.22</v>
      </c>
    </row>
    <row r="908" customFormat="false" ht="15" hidden="false" customHeight="false" outlineLevel="0" collapsed="false">
      <c r="A908" s="134" t="s">
        <v>258</v>
      </c>
      <c r="B908" s="127" t="n">
        <v>76.52</v>
      </c>
    </row>
    <row r="909" customFormat="false" ht="15" hidden="false" customHeight="false" outlineLevel="0" collapsed="false">
      <c r="A909" s="134" t="s">
        <v>1336</v>
      </c>
      <c r="B909" s="127" t="n">
        <v>76.52</v>
      </c>
    </row>
    <row r="910" customFormat="false" ht="15" hidden="false" customHeight="false" outlineLevel="0" collapsed="false">
      <c r="A910" s="134" t="s">
        <v>212</v>
      </c>
      <c r="B910" s="127" t="n">
        <v>42.33</v>
      </c>
    </row>
    <row r="911" customFormat="false" ht="15" hidden="false" customHeight="false" outlineLevel="0" collapsed="false">
      <c r="A911" s="134" t="s">
        <v>1337</v>
      </c>
      <c r="B911" s="127" t="n">
        <v>57.39</v>
      </c>
    </row>
    <row r="912" customFormat="false" ht="15" hidden="false" customHeight="false" outlineLevel="0" collapsed="false">
      <c r="A912" s="134" t="s">
        <v>271</v>
      </c>
      <c r="B912" s="127" t="n">
        <v>114.78</v>
      </c>
    </row>
    <row r="913" customFormat="false" ht="15" hidden="false" customHeight="false" outlineLevel="0" collapsed="false">
      <c r="A913" s="134" t="s">
        <v>1338</v>
      </c>
      <c r="B913" s="127" t="n">
        <v>95.65</v>
      </c>
    </row>
    <row r="914" customFormat="false" ht="15" hidden="false" customHeight="false" outlineLevel="0" collapsed="false">
      <c r="A914" s="134" t="s">
        <v>1339</v>
      </c>
      <c r="B914" s="127" t="n">
        <v>9.61</v>
      </c>
    </row>
    <row r="915" customFormat="false" ht="15" hidden="false" customHeight="false" outlineLevel="0" collapsed="false">
      <c r="A915" s="134" t="s">
        <v>1340</v>
      </c>
      <c r="B915" s="127" t="n">
        <v>2.15</v>
      </c>
    </row>
    <row r="916" customFormat="false" ht="15" hidden="false" customHeight="false" outlineLevel="0" collapsed="false">
      <c r="A916" s="134" t="s">
        <v>1341</v>
      </c>
      <c r="B916" s="127" t="n">
        <v>14.35</v>
      </c>
    </row>
    <row r="917" customFormat="false" ht="15" hidden="false" customHeight="false" outlineLevel="0" collapsed="false">
      <c r="A917" s="134" t="s">
        <v>1342</v>
      </c>
      <c r="B917" s="127" t="n">
        <v>2.15</v>
      </c>
    </row>
    <row r="918" customFormat="false" ht="15" hidden="false" customHeight="false" outlineLevel="0" collapsed="false">
      <c r="A918" s="134" t="s">
        <v>1343</v>
      </c>
      <c r="B918" s="127" t="n">
        <v>11.48</v>
      </c>
    </row>
    <row r="919" customFormat="false" ht="15" hidden="false" customHeight="false" outlineLevel="0" collapsed="false">
      <c r="A919" s="134" t="s">
        <v>1344</v>
      </c>
      <c r="B919" s="127" t="n">
        <v>2.15</v>
      </c>
    </row>
    <row r="920" customFormat="false" ht="15" hidden="false" customHeight="false" outlineLevel="0" collapsed="false">
      <c r="A920" s="134" t="s">
        <v>1345</v>
      </c>
      <c r="B920" s="127" t="n">
        <v>26.54</v>
      </c>
    </row>
    <row r="921" customFormat="false" ht="15" hidden="false" customHeight="false" outlineLevel="0" collapsed="false">
      <c r="A921" s="134" t="s">
        <v>1346</v>
      </c>
      <c r="B921" s="127" t="n">
        <v>38.26</v>
      </c>
    </row>
    <row r="922" customFormat="false" ht="15" hidden="false" customHeight="false" outlineLevel="0" collapsed="false">
      <c r="A922" s="134" t="s">
        <v>1347</v>
      </c>
      <c r="B922" s="127" t="n">
        <v>3.83</v>
      </c>
    </row>
    <row r="923" customFormat="false" ht="15" hidden="false" customHeight="false" outlineLevel="0" collapsed="false">
      <c r="A923" s="134" t="s">
        <v>1348</v>
      </c>
      <c r="B923" s="127" t="n">
        <v>2.15</v>
      </c>
    </row>
    <row r="924" customFormat="false" ht="15" hidden="false" customHeight="false" outlineLevel="0" collapsed="false">
      <c r="A924" s="134" t="s">
        <v>1349</v>
      </c>
      <c r="B924" s="127" t="n">
        <v>9.61</v>
      </c>
    </row>
    <row r="925" customFormat="false" ht="15" hidden="false" customHeight="false" outlineLevel="0" collapsed="false">
      <c r="A925" s="134" t="s">
        <v>1350</v>
      </c>
      <c r="B925" s="127" t="n">
        <v>2.15</v>
      </c>
    </row>
    <row r="926" customFormat="false" ht="15" hidden="false" customHeight="false" outlineLevel="0" collapsed="false">
      <c r="A926" s="134" t="s">
        <v>1351</v>
      </c>
      <c r="B926" s="127" t="n">
        <v>3.83</v>
      </c>
    </row>
    <row r="927" customFormat="false" ht="15" hidden="false" customHeight="false" outlineLevel="0" collapsed="false">
      <c r="A927" s="134" t="s">
        <v>1352</v>
      </c>
      <c r="B927" s="127" t="n">
        <v>2.15</v>
      </c>
    </row>
    <row r="928" customFormat="false" ht="15" hidden="false" customHeight="false" outlineLevel="0" collapsed="false">
      <c r="A928" s="134" t="s">
        <v>1353</v>
      </c>
      <c r="B928" s="127" t="n">
        <v>3.73</v>
      </c>
    </row>
    <row r="929" customFormat="false" ht="15" hidden="false" customHeight="false" outlineLevel="0" collapsed="false">
      <c r="A929" s="134" t="s">
        <v>1354</v>
      </c>
      <c r="B929" s="127" t="n">
        <v>4.78</v>
      </c>
    </row>
    <row r="930" customFormat="false" ht="15" hidden="false" customHeight="false" outlineLevel="0" collapsed="false">
      <c r="A930" s="134" t="s">
        <v>1355</v>
      </c>
      <c r="B930" s="127" t="n">
        <v>21.43</v>
      </c>
    </row>
    <row r="931" customFormat="false" ht="15" hidden="false" customHeight="false" outlineLevel="0" collapsed="false">
      <c r="A931" s="134" t="s">
        <v>1356</v>
      </c>
      <c r="B931" s="127" t="n">
        <v>5.69</v>
      </c>
    </row>
    <row r="932" customFormat="false" ht="15" hidden="false" customHeight="false" outlineLevel="0" collapsed="false">
      <c r="A932" s="134" t="s">
        <v>1357</v>
      </c>
      <c r="B932" s="127" t="n">
        <v>32.19</v>
      </c>
    </row>
    <row r="933" customFormat="false" ht="15" hidden="false" customHeight="false" outlineLevel="0" collapsed="false">
      <c r="A933" s="134" t="s">
        <v>1358</v>
      </c>
      <c r="B933" s="127" t="n">
        <v>13.77</v>
      </c>
    </row>
    <row r="934" customFormat="false" ht="15" hidden="false" customHeight="false" outlineLevel="0" collapsed="false">
      <c r="A934" s="134" t="s">
        <v>1359</v>
      </c>
      <c r="B934" s="127" t="n">
        <v>4.45</v>
      </c>
    </row>
    <row r="935" customFormat="false" ht="15" hidden="false" customHeight="false" outlineLevel="0" collapsed="false">
      <c r="A935" s="134" t="s">
        <v>1360</v>
      </c>
      <c r="B935" s="127" t="n">
        <v>4.78</v>
      </c>
    </row>
    <row r="936" customFormat="false" ht="15" hidden="false" customHeight="false" outlineLevel="0" collapsed="false">
      <c r="A936" s="134" t="s">
        <v>1361</v>
      </c>
      <c r="B936" s="127" t="n">
        <v>7.41</v>
      </c>
    </row>
    <row r="937" customFormat="false" ht="15" hidden="false" customHeight="false" outlineLevel="0" collapsed="false">
      <c r="A937" s="134" t="s">
        <v>1362</v>
      </c>
      <c r="B937" s="127" t="n">
        <v>19.8</v>
      </c>
    </row>
    <row r="938" customFormat="false" ht="15" hidden="false" customHeight="false" outlineLevel="0" collapsed="false">
      <c r="A938" s="134" t="s">
        <v>1363</v>
      </c>
      <c r="B938" s="127" t="n">
        <v>7.22</v>
      </c>
    </row>
    <row r="939" customFormat="false" ht="15" hidden="false" customHeight="false" outlineLevel="0" collapsed="false">
      <c r="A939" s="134" t="s">
        <v>1364</v>
      </c>
      <c r="B939" s="127" t="n">
        <v>11.48</v>
      </c>
    </row>
    <row r="940" customFormat="false" ht="15" hidden="false" customHeight="false" outlineLevel="0" collapsed="false">
      <c r="A940" s="134" t="s">
        <v>1365</v>
      </c>
      <c r="B940" s="127" t="n">
        <v>11.48</v>
      </c>
    </row>
    <row r="941" customFormat="false" ht="15" hidden="false" customHeight="false" outlineLevel="0" collapsed="false">
      <c r="A941" s="134" t="s">
        <v>1366</v>
      </c>
      <c r="B941" s="127" t="n">
        <v>58.01</v>
      </c>
    </row>
    <row r="942" customFormat="false" ht="15" hidden="false" customHeight="false" outlineLevel="0" collapsed="false">
      <c r="A942" s="134" t="s">
        <v>1367</v>
      </c>
      <c r="B942" s="127" t="n">
        <v>58.01</v>
      </c>
    </row>
    <row r="943" customFormat="false" ht="15" hidden="false" customHeight="false" outlineLevel="0" collapsed="false">
      <c r="A943" s="134" t="s">
        <v>1368</v>
      </c>
      <c r="B943" s="127" t="n">
        <v>110.57</v>
      </c>
    </row>
    <row r="944" customFormat="false" ht="15" hidden="false" customHeight="false" outlineLevel="0" collapsed="false">
      <c r="A944" s="134" t="s">
        <v>1369</v>
      </c>
      <c r="B944" s="127" t="n">
        <v>10.23</v>
      </c>
    </row>
    <row r="945" customFormat="false" ht="15" hidden="false" customHeight="false" outlineLevel="0" collapsed="false">
      <c r="A945" s="134" t="s">
        <v>1370</v>
      </c>
      <c r="B945" s="127" t="n">
        <v>20.85</v>
      </c>
    </row>
    <row r="946" customFormat="false" ht="15" hidden="false" customHeight="false" outlineLevel="0" collapsed="false">
      <c r="A946" s="134" t="s">
        <v>1371</v>
      </c>
      <c r="B946" s="127" t="n">
        <v>10.23</v>
      </c>
    </row>
    <row r="947" customFormat="false" ht="15" hidden="false" customHeight="false" outlineLevel="0" collapsed="false">
      <c r="A947" s="134" t="s">
        <v>1372</v>
      </c>
      <c r="B947" s="127" t="n">
        <v>31.18</v>
      </c>
    </row>
    <row r="948" customFormat="false" ht="15" hidden="false" customHeight="false" outlineLevel="0" collapsed="false">
      <c r="A948" s="134" t="s">
        <v>1373</v>
      </c>
      <c r="B948" s="127" t="n">
        <v>149.45</v>
      </c>
    </row>
    <row r="949" customFormat="false" ht="15" hidden="false" customHeight="false" outlineLevel="0" collapsed="false">
      <c r="A949" s="134" t="s">
        <v>1374</v>
      </c>
      <c r="B949" s="127" t="n">
        <v>99.57</v>
      </c>
    </row>
    <row r="950" customFormat="false" ht="15" hidden="false" customHeight="false" outlineLevel="0" collapsed="false">
      <c r="A950" s="134" t="s">
        <v>1375</v>
      </c>
      <c r="B950" s="127" t="n">
        <v>87.14</v>
      </c>
    </row>
    <row r="951" customFormat="false" ht="15" hidden="false" customHeight="false" outlineLevel="0" collapsed="false">
      <c r="A951" s="134" t="s">
        <v>1376</v>
      </c>
      <c r="B951" s="127" t="n">
        <v>149.45</v>
      </c>
    </row>
    <row r="952" customFormat="false" ht="15" hidden="false" customHeight="false" outlineLevel="0" collapsed="false">
      <c r="A952" s="134" t="s">
        <v>1377</v>
      </c>
      <c r="B952" s="127" t="n">
        <v>62.17</v>
      </c>
    </row>
    <row r="953" customFormat="false" ht="15" hidden="false" customHeight="false" outlineLevel="0" collapsed="false">
      <c r="A953" s="134" t="s">
        <v>1378</v>
      </c>
      <c r="B953" s="127" t="n">
        <v>87.14</v>
      </c>
    </row>
    <row r="954" customFormat="false" ht="15" hidden="false" customHeight="false" outlineLevel="0" collapsed="false">
      <c r="A954" s="134" t="s">
        <v>1379</v>
      </c>
      <c r="B954" s="127" t="n">
        <v>149.45</v>
      </c>
    </row>
    <row r="955" customFormat="false" ht="15" hidden="false" customHeight="false" outlineLevel="0" collapsed="false">
      <c r="A955" s="134" t="s">
        <v>1380</v>
      </c>
      <c r="B955" s="127" t="n">
        <v>191.3</v>
      </c>
    </row>
    <row r="956" customFormat="false" ht="15" hidden="false" customHeight="false" outlineLevel="0" collapsed="false">
      <c r="A956" s="134" t="s">
        <v>1381</v>
      </c>
      <c r="B956" s="127" t="n">
        <v>68.6</v>
      </c>
    </row>
    <row r="957" customFormat="false" ht="15" hidden="false" customHeight="false" outlineLevel="0" collapsed="false">
      <c r="A957" s="134" t="s">
        <v>1382</v>
      </c>
      <c r="B957" s="127" t="n">
        <v>4.07</v>
      </c>
    </row>
    <row r="958" customFormat="false" ht="15" hidden="false" customHeight="false" outlineLevel="0" collapsed="false">
      <c r="A958" s="134" t="s">
        <v>1383</v>
      </c>
      <c r="B958" s="127" t="n">
        <v>4.07</v>
      </c>
    </row>
    <row r="959" customFormat="false" ht="15" hidden="false" customHeight="false" outlineLevel="0" collapsed="false">
      <c r="A959" s="134" t="s">
        <v>1384</v>
      </c>
      <c r="B959" s="127" t="n">
        <v>13.3</v>
      </c>
    </row>
    <row r="960" customFormat="false" ht="15" hidden="false" customHeight="false" outlineLevel="0" collapsed="false">
      <c r="A960" s="134" t="s">
        <v>1385</v>
      </c>
      <c r="B960" s="127" t="n">
        <v>8.42</v>
      </c>
    </row>
    <row r="961" customFormat="false" ht="15" hidden="false" customHeight="false" outlineLevel="0" collapsed="false">
      <c r="A961" s="134" t="s">
        <v>1386</v>
      </c>
      <c r="B961" s="127" t="n">
        <v>42.33</v>
      </c>
    </row>
    <row r="962" customFormat="false" ht="15" hidden="false" customHeight="false" outlineLevel="0" collapsed="false">
      <c r="A962" s="134" t="s">
        <v>1387</v>
      </c>
      <c r="B962" s="127" t="n">
        <v>18.75</v>
      </c>
    </row>
    <row r="963" customFormat="false" ht="15" hidden="false" customHeight="false" outlineLevel="0" collapsed="false">
      <c r="A963" s="134" t="s">
        <v>1388</v>
      </c>
      <c r="B963" s="127" t="n">
        <v>33.62</v>
      </c>
    </row>
    <row r="964" customFormat="false" ht="15" hidden="false" customHeight="false" outlineLevel="0" collapsed="false">
      <c r="A964" s="134" t="s">
        <v>1389</v>
      </c>
      <c r="B964" s="127" t="n">
        <v>48.02</v>
      </c>
    </row>
    <row r="965" customFormat="false" ht="15" hidden="false" customHeight="false" outlineLevel="0" collapsed="false">
      <c r="A965" s="134" t="s">
        <v>1390</v>
      </c>
      <c r="B965" s="127" t="n">
        <v>20.85</v>
      </c>
    </row>
    <row r="966" customFormat="false" ht="15" hidden="false" customHeight="false" outlineLevel="0" collapsed="false">
      <c r="A966" s="134" t="s">
        <v>1391</v>
      </c>
      <c r="B966" s="127" t="n">
        <v>40.89</v>
      </c>
    </row>
    <row r="967" customFormat="false" ht="15" hidden="false" customHeight="false" outlineLevel="0" collapsed="false">
      <c r="A967" s="134" t="s">
        <v>1392</v>
      </c>
      <c r="B967" s="127" t="n">
        <v>12</v>
      </c>
    </row>
    <row r="968" customFormat="false" ht="15" hidden="false" customHeight="false" outlineLevel="0" collapsed="false">
      <c r="A968" s="134" t="s">
        <v>1393</v>
      </c>
      <c r="B968" s="127" t="n">
        <v>69.78</v>
      </c>
    </row>
    <row r="969" customFormat="false" ht="15" hidden="false" customHeight="false" outlineLevel="0" collapsed="false">
      <c r="A969" s="134" t="s">
        <v>1394</v>
      </c>
      <c r="B969" s="127" t="n">
        <v>40.89</v>
      </c>
    </row>
    <row r="970" customFormat="false" ht="15" hidden="false" customHeight="false" outlineLevel="0" collapsed="false">
      <c r="A970" s="134" t="s">
        <v>1395</v>
      </c>
      <c r="B970" s="127" t="n">
        <v>81.69</v>
      </c>
    </row>
    <row r="971" customFormat="false" ht="15" hidden="false" customHeight="false" outlineLevel="0" collapsed="false">
      <c r="A971" s="134" t="s">
        <v>1396</v>
      </c>
      <c r="B971" s="127" t="n">
        <v>1.91</v>
      </c>
    </row>
    <row r="972" customFormat="false" ht="15" hidden="false" customHeight="false" outlineLevel="0" collapsed="false">
      <c r="A972" s="134" t="s">
        <v>1397</v>
      </c>
      <c r="B972" s="127" t="n">
        <v>12</v>
      </c>
    </row>
    <row r="973" customFormat="false" ht="15" hidden="false" customHeight="false" outlineLevel="0" collapsed="false">
      <c r="A973" s="134" t="s">
        <v>1398</v>
      </c>
      <c r="B973" s="127" t="n">
        <v>6.27</v>
      </c>
    </row>
    <row r="974" customFormat="false" ht="15" hidden="false" customHeight="false" outlineLevel="0" collapsed="false">
      <c r="A974" s="134" t="s">
        <v>1399</v>
      </c>
      <c r="B974" s="127" t="n">
        <v>42.33</v>
      </c>
    </row>
    <row r="975" customFormat="false" ht="15" hidden="false" customHeight="false" outlineLevel="0" collapsed="false">
      <c r="A975" s="134" t="s">
        <v>1400</v>
      </c>
      <c r="B975" s="127" t="n">
        <v>69.78</v>
      </c>
    </row>
    <row r="976" customFormat="false" ht="15" hidden="false" customHeight="false" outlineLevel="0" collapsed="false">
      <c r="A976" s="134" t="s">
        <v>1401</v>
      </c>
      <c r="B976" s="127" t="n">
        <v>20.85</v>
      </c>
    </row>
    <row r="977" customFormat="false" ht="15" hidden="false" customHeight="false" outlineLevel="0" collapsed="false">
      <c r="A977" s="134" t="s">
        <v>1402</v>
      </c>
      <c r="B977" s="127" t="n">
        <v>50.46</v>
      </c>
    </row>
    <row r="978" customFormat="false" ht="15" hidden="false" customHeight="false" outlineLevel="0" collapsed="false">
      <c r="A978" s="134" t="s">
        <v>1403</v>
      </c>
      <c r="B978" s="127" t="n">
        <v>1.91</v>
      </c>
    </row>
    <row r="979" customFormat="false" ht="15" hidden="false" customHeight="false" outlineLevel="0" collapsed="false">
      <c r="A979" s="134" t="s">
        <v>1404</v>
      </c>
      <c r="B979" s="127" t="n">
        <v>3.83</v>
      </c>
    </row>
    <row r="980" customFormat="false" ht="15" hidden="false" customHeight="false" outlineLevel="0" collapsed="false">
      <c r="A980" s="134" t="s">
        <v>1405</v>
      </c>
      <c r="B980" s="127" t="n">
        <v>8.13</v>
      </c>
    </row>
    <row r="981" customFormat="false" ht="15" hidden="false" customHeight="false" outlineLevel="0" collapsed="false">
      <c r="A981" s="134" t="s">
        <v>1406</v>
      </c>
      <c r="B981" s="127" t="n">
        <v>8.13</v>
      </c>
    </row>
    <row r="982" customFormat="false" ht="15" hidden="false" customHeight="false" outlineLevel="0" collapsed="false">
      <c r="A982" s="134" t="s">
        <v>1407</v>
      </c>
      <c r="B982" s="127" t="n">
        <v>7.75</v>
      </c>
    </row>
    <row r="983" customFormat="false" ht="15" hidden="false" customHeight="false" outlineLevel="0" collapsed="false">
      <c r="A983" s="134" t="s">
        <v>1408</v>
      </c>
      <c r="B983" s="127" t="n">
        <v>8.42</v>
      </c>
    </row>
    <row r="984" customFormat="false" ht="15" hidden="false" customHeight="false" outlineLevel="0" collapsed="false">
      <c r="A984" s="134" t="s">
        <v>1409</v>
      </c>
      <c r="B984" s="127" t="n">
        <v>10.76</v>
      </c>
    </row>
    <row r="985" customFormat="false" ht="15" hidden="false" customHeight="false" outlineLevel="0" collapsed="false">
      <c r="A985" s="134" t="s">
        <v>1410</v>
      </c>
      <c r="B985" s="127" t="n">
        <v>14.35</v>
      </c>
    </row>
    <row r="986" customFormat="false" ht="15" hidden="false" customHeight="false" outlineLevel="0" collapsed="false">
      <c r="A986" s="134" t="s">
        <v>1411</v>
      </c>
      <c r="B986" s="127" t="n">
        <v>4.07</v>
      </c>
    </row>
    <row r="987" customFormat="false" ht="15" hidden="false" customHeight="false" outlineLevel="0" collapsed="false">
      <c r="A987" s="134" t="s">
        <v>1412</v>
      </c>
      <c r="B987" s="127" t="n">
        <v>16.88</v>
      </c>
    </row>
    <row r="988" customFormat="false" ht="15" hidden="false" customHeight="false" outlineLevel="0" collapsed="false">
      <c r="A988" s="134" t="s">
        <v>1413</v>
      </c>
      <c r="B988" s="127" t="n">
        <v>4.59</v>
      </c>
    </row>
    <row r="989" customFormat="false" ht="15" hidden="false" customHeight="false" outlineLevel="0" collapsed="false">
      <c r="A989" s="134" t="s">
        <v>1414</v>
      </c>
      <c r="B989" s="127" t="n">
        <v>6.5</v>
      </c>
    </row>
    <row r="990" customFormat="false" ht="15" hidden="false" customHeight="false" outlineLevel="0" collapsed="false">
      <c r="A990" s="134" t="s">
        <v>1415</v>
      </c>
      <c r="B990" s="127" t="n">
        <v>4.07</v>
      </c>
    </row>
    <row r="991" customFormat="false" ht="15" hidden="false" customHeight="false" outlineLevel="0" collapsed="false">
      <c r="A991" s="134" t="s">
        <v>1416</v>
      </c>
      <c r="B991" s="127" t="n">
        <v>24.06</v>
      </c>
    </row>
    <row r="992" customFormat="false" ht="15" hidden="false" customHeight="false" outlineLevel="0" collapsed="false">
      <c r="A992" s="134" t="s">
        <v>1417</v>
      </c>
      <c r="B992" s="127" t="n">
        <v>25.01</v>
      </c>
    </row>
    <row r="993" customFormat="false" ht="15" hidden="false" customHeight="false" outlineLevel="0" collapsed="false">
      <c r="A993" s="134" t="s">
        <v>1418</v>
      </c>
      <c r="B993" s="127" t="n">
        <v>67.29</v>
      </c>
    </row>
    <row r="994" customFormat="false" ht="15" hidden="false" customHeight="false" outlineLevel="0" collapsed="false">
      <c r="A994" s="134" t="s">
        <v>1419</v>
      </c>
      <c r="B994" s="127" t="n">
        <v>12</v>
      </c>
    </row>
    <row r="995" customFormat="false" ht="15" hidden="false" customHeight="false" outlineLevel="0" collapsed="false">
      <c r="A995" s="134" t="s">
        <v>1420</v>
      </c>
      <c r="B995" s="127" t="n">
        <v>38.55</v>
      </c>
    </row>
    <row r="996" customFormat="false" ht="15" hidden="false" customHeight="false" outlineLevel="0" collapsed="false">
      <c r="A996" s="134" t="s">
        <v>1421</v>
      </c>
      <c r="B996" s="127" t="n">
        <v>87.14</v>
      </c>
    </row>
    <row r="997" customFormat="false" ht="15" hidden="false" customHeight="false" outlineLevel="0" collapsed="false">
      <c r="A997" s="134" t="s">
        <v>1422</v>
      </c>
      <c r="B997" s="127" t="n">
        <v>62.17</v>
      </c>
    </row>
    <row r="998" customFormat="false" ht="15" hidden="false" customHeight="false" outlineLevel="0" collapsed="false">
      <c r="A998" s="134" t="s">
        <v>1423</v>
      </c>
      <c r="B998" s="127" t="n">
        <v>69.78</v>
      </c>
    </row>
    <row r="999" customFormat="false" ht="15" hidden="false" customHeight="false" outlineLevel="0" collapsed="false">
      <c r="A999" s="134" t="s">
        <v>1424</v>
      </c>
      <c r="B999" s="127" t="n">
        <v>87.14</v>
      </c>
    </row>
    <row r="1000" customFormat="false" ht="15" hidden="false" customHeight="false" outlineLevel="0" collapsed="false">
      <c r="A1000" s="134" t="s">
        <v>1425</v>
      </c>
      <c r="B1000" s="127" t="n">
        <v>74.7</v>
      </c>
    </row>
    <row r="1001" customFormat="false" ht="15" hidden="false" customHeight="false" outlineLevel="0" collapsed="false">
      <c r="A1001" s="134" t="s">
        <v>1426</v>
      </c>
      <c r="B1001" s="127" t="n">
        <v>20.85</v>
      </c>
    </row>
    <row r="1002" customFormat="false" ht="15" hidden="false" customHeight="false" outlineLevel="0" collapsed="false">
      <c r="A1002" s="134" t="s">
        <v>1427</v>
      </c>
      <c r="B1002" s="127" t="n">
        <v>21.71</v>
      </c>
    </row>
    <row r="1003" customFormat="false" ht="15" hidden="false" customHeight="false" outlineLevel="0" collapsed="false">
      <c r="A1003" s="134" t="s">
        <v>1428</v>
      </c>
      <c r="B1003" s="127" t="n">
        <v>38.59</v>
      </c>
    </row>
    <row r="1004" customFormat="false" ht="15" hidden="false" customHeight="false" outlineLevel="0" collapsed="false">
      <c r="A1004" s="134" t="s">
        <v>1429</v>
      </c>
      <c r="B1004" s="127" t="n">
        <v>42.33</v>
      </c>
    </row>
    <row r="1005" customFormat="false" ht="15" hidden="false" customHeight="false" outlineLevel="0" collapsed="false">
      <c r="A1005" s="134" t="s">
        <v>1430</v>
      </c>
      <c r="B1005" s="127" t="n">
        <v>79.72</v>
      </c>
    </row>
    <row r="1006" customFormat="false" ht="15" hidden="false" customHeight="false" outlineLevel="0" collapsed="false">
      <c r="A1006" s="134" t="s">
        <v>1431</v>
      </c>
      <c r="B1006" s="127" t="n">
        <v>17.55</v>
      </c>
    </row>
    <row r="1007" customFormat="false" ht="15" hidden="false" customHeight="false" outlineLevel="0" collapsed="false">
      <c r="A1007" s="134" t="s">
        <v>1432</v>
      </c>
      <c r="B1007" s="127" t="n">
        <v>20.95</v>
      </c>
    </row>
    <row r="1008" customFormat="false" ht="15" hidden="false" customHeight="false" outlineLevel="0" collapsed="false">
      <c r="A1008" s="134" t="s">
        <v>1433</v>
      </c>
      <c r="B1008" s="127" t="n">
        <v>10.57</v>
      </c>
    </row>
    <row r="1009" customFormat="false" ht="15" hidden="false" customHeight="false" outlineLevel="0" collapsed="false">
      <c r="A1009" s="134" t="s">
        <v>1434</v>
      </c>
      <c r="B1009" s="127" t="n">
        <v>64.99</v>
      </c>
    </row>
    <row r="1010" customFormat="false" ht="15" hidden="false" customHeight="false" outlineLevel="0" collapsed="false">
      <c r="A1010" s="134" t="s">
        <v>1435</v>
      </c>
      <c r="B1010" s="127" t="n">
        <v>62.51</v>
      </c>
    </row>
    <row r="1011" customFormat="false" ht="15" hidden="false" customHeight="false" outlineLevel="0" collapsed="false">
      <c r="A1011" s="134" t="s">
        <v>1436</v>
      </c>
      <c r="B1011" s="127" t="n">
        <v>64.99</v>
      </c>
    </row>
    <row r="1012" customFormat="false" ht="15" hidden="false" customHeight="false" outlineLevel="0" collapsed="false">
      <c r="A1012" s="134" t="s">
        <v>1437</v>
      </c>
      <c r="B1012" s="127" t="n">
        <v>67.29</v>
      </c>
    </row>
    <row r="1013" customFormat="false" ht="15" hidden="false" customHeight="false" outlineLevel="0" collapsed="false">
      <c r="A1013" s="134" t="s">
        <v>1438</v>
      </c>
      <c r="B1013" s="127" t="n">
        <v>62.51</v>
      </c>
    </row>
    <row r="1014" customFormat="false" ht="15" hidden="false" customHeight="false" outlineLevel="0" collapsed="false">
      <c r="A1014" s="134" t="s">
        <v>1439</v>
      </c>
      <c r="B1014" s="127" t="n">
        <v>34.82</v>
      </c>
    </row>
    <row r="1015" customFormat="false" ht="15" hidden="false" customHeight="false" outlineLevel="0" collapsed="false">
      <c r="A1015" s="134" t="s">
        <v>255</v>
      </c>
      <c r="B1015" s="127" t="n">
        <v>78.48</v>
      </c>
    </row>
    <row r="1016" customFormat="false" ht="15" hidden="false" customHeight="false" outlineLevel="0" collapsed="false">
      <c r="A1016" s="134" t="s">
        <v>1440</v>
      </c>
      <c r="B1016" s="127" t="n">
        <v>124.35</v>
      </c>
    </row>
    <row r="1017" customFormat="false" ht="15" hidden="false" customHeight="false" outlineLevel="0" collapsed="false">
      <c r="A1017" s="134" t="s">
        <v>1441</v>
      </c>
      <c r="B1017" s="127" t="n">
        <v>39.26</v>
      </c>
    </row>
    <row r="1018" customFormat="false" ht="15" hidden="false" customHeight="false" outlineLevel="0" collapsed="false">
      <c r="A1018" s="134" t="s">
        <v>1442</v>
      </c>
      <c r="B1018" s="127" t="n">
        <v>14.4</v>
      </c>
    </row>
    <row r="1019" customFormat="false" ht="15" hidden="false" customHeight="false" outlineLevel="0" collapsed="false">
      <c r="A1019" s="134" t="s">
        <v>1443</v>
      </c>
      <c r="B1019" s="127" t="n">
        <v>79.72</v>
      </c>
    </row>
    <row r="1020" customFormat="false" ht="15" hidden="false" customHeight="false" outlineLevel="0" collapsed="false">
      <c r="A1020" s="134" t="s">
        <v>1444</v>
      </c>
      <c r="B1020" s="127" t="n">
        <v>79.72</v>
      </c>
    </row>
    <row r="1021" customFormat="false" ht="15" hidden="false" customHeight="false" outlineLevel="0" collapsed="false">
      <c r="A1021" s="134" t="s">
        <v>1445</v>
      </c>
      <c r="B1021" s="127" t="n">
        <v>5.52</v>
      </c>
    </row>
    <row r="1022" customFormat="false" ht="15" hidden="false" customHeight="false" outlineLevel="0" collapsed="false">
      <c r="A1022" s="134" t="s">
        <v>1446</v>
      </c>
      <c r="B1022" s="127" t="n">
        <v>87.14</v>
      </c>
    </row>
    <row r="1023" customFormat="false" ht="15" hidden="false" customHeight="false" outlineLevel="0" collapsed="false">
      <c r="A1023" s="134" t="s">
        <v>1447</v>
      </c>
      <c r="B1023" s="127" t="n">
        <v>95.89</v>
      </c>
    </row>
    <row r="1024" customFormat="false" ht="15" hidden="false" customHeight="false" outlineLevel="0" collapsed="false">
      <c r="A1024" s="134" t="s">
        <v>1448</v>
      </c>
      <c r="B1024" s="127" t="n">
        <v>113.35</v>
      </c>
    </row>
    <row r="1025" customFormat="false" ht="15" hidden="false" customHeight="false" outlineLevel="0" collapsed="false">
      <c r="A1025" s="134" t="s">
        <v>1449</v>
      </c>
      <c r="B1025" s="127" t="n">
        <v>41.99</v>
      </c>
    </row>
    <row r="1026" customFormat="false" ht="15" hidden="false" customHeight="false" outlineLevel="0" collapsed="false">
      <c r="A1026" s="134" t="s">
        <v>1450</v>
      </c>
      <c r="B1026" s="127" t="n">
        <v>20.95</v>
      </c>
    </row>
    <row r="1027" customFormat="false" ht="15" hidden="false" customHeight="false" outlineLevel="0" collapsed="false">
      <c r="A1027" s="134" t="s">
        <v>1451</v>
      </c>
      <c r="B1027" s="127" t="n">
        <v>38.59</v>
      </c>
    </row>
    <row r="1028" customFormat="false" ht="15" hidden="false" customHeight="false" outlineLevel="0" collapsed="false">
      <c r="A1028" s="134" t="s">
        <v>1452</v>
      </c>
      <c r="B1028" s="127" t="n">
        <v>62.17</v>
      </c>
    </row>
    <row r="1029" customFormat="false" ht="15" hidden="false" customHeight="false" outlineLevel="0" collapsed="false">
      <c r="A1029" s="134" t="s">
        <v>1453</v>
      </c>
      <c r="B1029" s="127" t="n">
        <v>69.78</v>
      </c>
    </row>
    <row r="1030" customFormat="false" ht="15" hidden="false" customHeight="false" outlineLevel="0" collapsed="false">
      <c r="A1030" s="134" t="s">
        <v>1454</v>
      </c>
      <c r="B1030" s="127" t="n">
        <v>8.42</v>
      </c>
    </row>
    <row r="1031" customFormat="false" ht="15" hidden="false" customHeight="false" outlineLevel="0" collapsed="false">
      <c r="A1031" s="134" t="s">
        <v>1455</v>
      </c>
      <c r="B1031" s="127" t="n">
        <v>52.37</v>
      </c>
    </row>
    <row r="1032" customFormat="false" ht="15" hidden="false" customHeight="false" outlineLevel="0" collapsed="false">
      <c r="A1032" s="134" t="s">
        <v>1456</v>
      </c>
      <c r="B1032" s="127" t="n">
        <v>64.71</v>
      </c>
    </row>
    <row r="1033" customFormat="false" ht="15" hidden="false" customHeight="false" outlineLevel="0" collapsed="false">
      <c r="A1033" s="134" t="s">
        <v>1457</v>
      </c>
      <c r="B1033" s="127" t="n">
        <v>79.72</v>
      </c>
    </row>
    <row r="1034" customFormat="false" ht="15" hidden="false" customHeight="false" outlineLevel="0" collapsed="false">
      <c r="A1034" s="134" t="s">
        <v>1458</v>
      </c>
      <c r="B1034" s="127" t="n">
        <v>16.69</v>
      </c>
    </row>
    <row r="1035" customFormat="false" ht="15" hidden="false" customHeight="false" outlineLevel="0" collapsed="false">
      <c r="A1035" s="134" t="s">
        <v>1459</v>
      </c>
      <c r="B1035" s="127" t="n">
        <v>40.89</v>
      </c>
    </row>
    <row r="1036" customFormat="false" ht="15" hidden="false" customHeight="false" outlineLevel="0" collapsed="false">
      <c r="A1036" s="134" t="s">
        <v>1460</v>
      </c>
      <c r="B1036" s="127" t="n">
        <v>79.72</v>
      </c>
    </row>
    <row r="1037" customFormat="false" ht="15" hidden="false" customHeight="false" outlineLevel="0" collapsed="false">
      <c r="A1037" s="134" t="s">
        <v>1461</v>
      </c>
      <c r="B1037" s="127" t="n">
        <v>99.57</v>
      </c>
    </row>
    <row r="1038" customFormat="false" ht="15" hidden="false" customHeight="false" outlineLevel="0" collapsed="false">
      <c r="A1038" s="134" t="s">
        <v>1462</v>
      </c>
      <c r="B1038" s="127" t="n">
        <v>24.87</v>
      </c>
    </row>
    <row r="1039" customFormat="false" ht="15" hidden="false" customHeight="false" outlineLevel="0" collapsed="false">
      <c r="A1039" s="134" t="s">
        <v>1463</v>
      </c>
      <c r="B1039" s="127" t="n">
        <v>8.79</v>
      </c>
    </row>
    <row r="1040" customFormat="false" ht="15" hidden="false" customHeight="false" outlineLevel="0" collapsed="false">
      <c r="A1040" s="134" t="s">
        <v>1464</v>
      </c>
      <c r="B1040" s="127" t="n">
        <v>18.99</v>
      </c>
    </row>
    <row r="1041" customFormat="false" ht="15" hidden="false" customHeight="false" outlineLevel="0" collapsed="false">
      <c r="A1041" s="134" t="s">
        <v>1465</v>
      </c>
      <c r="B1041" s="127" t="n">
        <v>47.54</v>
      </c>
    </row>
    <row r="1042" customFormat="false" ht="15" hidden="false" customHeight="false" outlineLevel="0" collapsed="false">
      <c r="A1042" s="134" t="s">
        <v>1466</v>
      </c>
      <c r="B1042" s="127" t="n">
        <v>18.99</v>
      </c>
    </row>
    <row r="1043" customFormat="false" ht="15" hidden="false" customHeight="false" outlineLevel="0" collapsed="false">
      <c r="A1043" s="134" t="s">
        <v>1467</v>
      </c>
      <c r="B1043" s="127" t="n">
        <v>123.1</v>
      </c>
    </row>
    <row r="1044" customFormat="false" ht="15" hidden="false" customHeight="false" outlineLevel="0" collapsed="false">
      <c r="A1044" s="134" t="s">
        <v>1468</v>
      </c>
      <c r="B1044" s="127" t="n">
        <v>153.9</v>
      </c>
    </row>
    <row r="1045" customFormat="false" ht="15" hidden="false" customHeight="false" outlineLevel="0" collapsed="false">
      <c r="A1045" s="134" t="s">
        <v>1469</v>
      </c>
      <c r="B1045" s="127" t="n">
        <v>123.1</v>
      </c>
    </row>
    <row r="1046" customFormat="false" ht="15" hidden="false" customHeight="false" outlineLevel="0" collapsed="false">
      <c r="A1046" s="134" t="s">
        <v>1470</v>
      </c>
      <c r="B1046" s="127" t="n">
        <v>30.8</v>
      </c>
    </row>
    <row r="1047" customFormat="false" ht="15" hidden="false" customHeight="false" outlineLevel="0" collapsed="false">
      <c r="A1047" s="134" t="s">
        <v>1471</v>
      </c>
      <c r="B1047" s="127" t="n">
        <v>10.28</v>
      </c>
    </row>
    <row r="1048" customFormat="false" ht="15" hidden="false" customHeight="false" outlineLevel="0" collapsed="false">
      <c r="A1048" s="134" t="s">
        <v>1472</v>
      </c>
      <c r="B1048" s="127" t="n">
        <v>9.47</v>
      </c>
    </row>
    <row r="1049" customFormat="false" ht="15" hidden="false" customHeight="false" outlineLevel="0" collapsed="false">
      <c r="A1049" s="134" t="s">
        <v>1473</v>
      </c>
      <c r="B1049" s="127" t="n">
        <v>61.55</v>
      </c>
    </row>
    <row r="1050" customFormat="false" ht="15" hidden="false" customHeight="false" outlineLevel="0" collapsed="false">
      <c r="A1050" s="134" t="s">
        <v>1474</v>
      </c>
      <c r="B1050" s="127" t="n">
        <v>102.58</v>
      </c>
    </row>
    <row r="1051" customFormat="false" ht="15" hidden="false" customHeight="false" outlineLevel="0" collapsed="false">
      <c r="A1051" s="134" t="s">
        <v>1475</v>
      </c>
      <c r="B1051" s="127" t="n">
        <v>102.58</v>
      </c>
    </row>
    <row r="1052" customFormat="false" ht="15" hidden="false" customHeight="false" outlineLevel="0" collapsed="false">
      <c r="A1052" s="134" t="s">
        <v>1476</v>
      </c>
      <c r="B1052" s="127" t="n">
        <v>41.03</v>
      </c>
    </row>
    <row r="1053" customFormat="false" ht="15" hidden="false" customHeight="false" outlineLevel="0" collapsed="false">
      <c r="A1053" s="134" t="s">
        <v>1477</v>
      </c>
      <c r="B1053" s="127" t="n">
        <v>61.55</v>
      </c>
    </row>
    <row r="1054" customFormat="false" ht="15" hidden="false" customHeight="false" outlineLevel="0" collapsed="false">
      <c r="A1054" s="134" t="s">
        <v>1478</v>
      </c>
      <c r="B1054" s="127" t="n">
        <v>82.07</v>
      </c>
    </row>
    <row r="1055" customFormat="false" ht="15" hidden="false" customHeight="false" outlineLevel="0" collapsed="false">
      <c r="A1055" s="134" t="s">
        <v>1479</v>
      </c>
      <c r="B1055" s="127" t="n">
        <v>153.85</v>
      </c>
    </row>
    <row r="1056" customFormat="false" ht="15" hidden="false" customHeight="false" outlineLevel="0" collapsed="false">
      <c r="A1056" s="134" t="s">
        <v>273</v>
      </c>
      <c r="B1056" s="127" t="n">
        <v>102.58</v>
      </c>
    </row>
    <row r="1057" customFormat="false" ht="15" hidden="false" customHeight="false" outlineLevel="0" collapsed="false">
      <c r="A1057" s="134" t="s">
        <v>1480</v>
      </c>
      <c r="B1057" s="127" t="n">
        <v>181.69</v>
      </c>
    </row>
    <row r="1058" customFormat="false" ht="15" hidden="false" customHeight="false" outlineLevel="0" collapsed="false">
      <c r="A1058" s="134" t="s">
        <v>1481</v>
      </c>
      <c r="B1058" s="127" t="n">
        <v>102.58</v>
      </c>
    </row>
    <row r="1059" customFormat="false" ht="15" hidden="false" customHeight="false" outlineLevel="0" collapsed="false">
      <c r="A1059" s="134" t="s">
        <v>1482</v>
      </c>
      <c r="B1059" s="127" t="n">
        <v>18.99</v>
      </c>
    </row>
    <row r="1060" customFormat="false" ht="15" hidden="false" customHeight="false" outlineLevel="0" collapsed="false">
      <c r="A1060" s="134" t="s">
        <v>1483</v>
      </c>
      <c r="B1060" s="127" t="n">
        <v>74.7</v>
      </c>
    </row>
    <row r="1061" customFormat="false" ht="15" hidden="false" customHeight="false" outlineLevel="0" collapsed="false">
      <c r="A1061" s="134" t="s">
        <v>1484</v>
      </c>
      <c r="B1061" s="127" t="n">
        <v>42.33</v>
      </c>
    </row>
    <row r="1062" customFormat="false" ht="15" hidden="false" customHeight="false" outlineLevel="0" collapsed="false">
      <c r="A1062" s="134" t="s">
        <v>1485</v>
      </c>
      <c r="B1062" s="127" t="n">
        <v>153.9</v>
      </c>
    </row>
    <row r="1063" customFormat="false" ht="15" hidden="false" customHeight="false" outlineLevel="0" collapsed="false">
      <c r="A1063" s="134" t="s">
        <v>1486</v>
      </c>
      <c r="B1063" s="127" t="n">
        <v>74.7</v>
      </c>
    </row>
    <row r="1064" customFormat="false" ht="15" hidden="false" customHeight="false" outlineLevel="0" collapsed="false">
      <c r="A1064" s="134" t="s">
        <v>1487</v>
      </c>
      <c r="B1064" s="127" t="n">
        <v>102.58</v>
      </c>
    </row>
    <row r="1065" customFormat="false" ht="15" hidden="false" customHeight="false" outlineLevel="0" collapsed="false">
      <c r="A1065" s="134" t="s">
        <v>1488</v>
      </c>
      <c r="B1065" s="127" t="n">
        <v>82.07</v>
      </c>
    </row>
    <row r="1066" customFormat="false" ht="15" hidden="false" customHeight="false" outlineLevel="0" collapsed="false">
      <c r="A1066" s="134" t="s">
        <v>1489</v>
      </c>
      <c r="B1066" s="127" t="n">
        <v>51.32</v>
      </c>
    </row>
    <row r="1067" customFormat="false" ht="15" hidden="false" customHeight="false" outlineLevel="0" collapsed="false">
      <c r="A1067" s="134" t="s">
        <v>1490</v>
      </c>
      <c r="B1067" s="127" t="n">
        <v>61.55</v>
      </c>
    </row>
    <row r="1068" customFormat="false" ht="15" hidden="false" customHeight="false" outlineLevel="0" collapsed="false">
      <c r="A1068" s="134" t="s">
        <v>1491</v>
      </c>
      <c r="B1068" s="127" t="n">
        <v>87.14</v>
      </c>
    </row>
    <row r="1069" customFormat="false" ht="15" hidden="false" customHeight="false" outlineLevel="0" collapsed="false">
      <c r="A1069" s="134" t="s">
        <v>1492</v>
      </c>
      <c r="B1069" s="127" t="n">
        <v>87.14</v>
      </c>
    </row>
    <row r="1070" customFormat="false" ht="15" hidden="false" customHeight="false" outlineLevel="0" collapsed="false">
      <c r="A1070" s="134" t="s">
        <v>1493</v>
      </c>
      <c r="B1070" s="127" t="n">
        <v>61.55</v>
      </c>
    </row>
    <row r="1071" customFormat="false" ht="15" hidden="false" customHeight="false" outlineLevel="0" collapsed="false">
      <c r="A1071" s="134" t="s">
        <v>1494</v>
      </c>
      <c r="B1071" s="127" t="n">
        <v>38.02</v>
      </c>
    </row>
    <row r="1072" customFormat="false" ht="15" hidden="false" customHeight="false" outlineLevel="0" collapsed="false">
      <c r="A1072" s="134" t="s">
        <v>1495</v>
      </c>
      <c r="B1072" s="127" t="n">
        <v>87.14</v>
      </c>
    </row>
    <row r="1073" customFormat="false" ht="15" hidden="false" customHeight="false" outlineLevel="0" collapsed="false">
      <c r="A1073" s="134" t="s">
        <v>1496</v>
      </c>
      <c r="B1073" s="127" t="n">
        <v>107.61</v>
      </c>
    </row>
    <row r="1074" customFormat="false" ht="15" hidden="false" customHeight="false" outlineLevel="0" collapsed="false">
      <c r="A1074" s="134" t="s">
        <v>1497</v>
      </c>
      <c r="B1074" s="127" t="n">
        <v>123.1</v>
      </c>
    </row>
    <row r="1075" customFormat="false" ht="15" hidden="false" customHeight="false" outlineLevel="0" collapsed="false">
      <c r="A1075" s="134" t="s">
        <v>1498</v>
      </c>
      <c r="B1075" s="127" t="n">
        <v>102.58</v>
      </c>
    </row>
    <row r="1076" customFormat="false" ht="15" hidden="false" customHeight="false" outlineLevel="0" collapsed="false">
      <c r="A1076" s="134" t="s">
        <v>1499</v>
      </c>
      <c r="B1076" s="127" t="n">
        <v>123.1</v>
      </c>
    </row>
    <row r="1077" customFormat="false" ht="15" hidden="false" customHeight="false" outlineLevel="0" collapsed="false">
      <c r="A1077" s="134" t="s">
        <v>1500</v>
      </c>
      <c r="B1077" s="127" t="n">
        <v>153.85</v>
      </c>
    </row>
    <row r="1078" customFormat="false" ht="15" hidden="false" customHeight="false" outlineLevel="0" collapsed="false">
      <c r="A1078" s="134" t="s">
        <v>1501</v>
      </c>
      <c r="B1078" s="127" t="n">
        <v>123.1</v>
      </c>
    </row>
    <row r="1079" customFormat="false" ht="15" hidden="false" customHeight="false" outlineLevel="0" collapsed="false">
      <c r="A1079" s="134" t="s">
        <v>1502</v>
      </c>
      <c r="B1079" s="127" t="n">
        <v>153.85</v>
      </c>
    </row>
    <row r="1080" customFormat="false" ht="15" hidden="false" customHeight="false" outlineLevel="0" collapsed="false">
      <c r="A1080" s="134" t="s">
        <v>1503</v>
      </c>
      <c r="B1080" s="127" t="n">
        <v>229.56</v>
      </c>
    </row>
    <row r="1081" customFormat="false" ht="15" hidden="false" customHeight="false" outlineLevel="0" collapsed="false">
      <c r="A1081" s="134" t="s">
        <v>1504</v>
      </c>
      <c r="B1081" s="127" t="n">
        <v>205.17</v>
      </c>
    </row>
    <row r="1082" customFormat="false" ht="15" hidden="false" customHeight="false" outlineLevel="0" collapsed="false">
      <c r="A1082" s="134" t="s">
        <v>1505</v>
      </c>
      <c r="B1082" s="127" t="n">
        <v>87.14</v>
      </c>
    </row>
    <row r="1083" customFormat="false" ht="15" hidden="false" customHeight="false" outlineLevel="0" collapsed="false">
      <c r="A1083" s="134" t="s">
        <v>1506</v>
      </c>
      <c r="B1083" s="127" t="n">
        <v>102.58</v>
      </c>
    </row>
    <row r="1084" customFormat="false" ht="15" hidden="false" customHeight="false" outlineLevel="0" collapsed="false">
      <c r="A1084" s="134" t="s">
        <v>1507</v>
      </c>
      <c r="B1084" s="127" t="n">
        <v>107.61</v>
      </c>
    </row>
    <row r="1085" customFormat="false" ht="15" hidden="false" customHeight="false" outlineLevel="0" collapsed="false">
      <c r="A1085" s="134" t="s">
        <v>1508</v>
      </c>
      <c r="B1085" s="127" t="n">
        <v>107.61</v>
      </c>
    </row>
    <row r="1086" customFormat="false" ht="15" hidden="false" customHeight="false" outlineLevel="0" collapsed="false">
      <c r="A1086" s="134" t="s">
        <v>1509</v>
      </c>
      <c r="B1086" s="127" t="n">
        <v>102.58</v>
      </c>
    </row>
    <row r="1087" customFormat="false" ht="15" hidden="false" customHeight="false" outlineLevel="0" collapsed="false">
      <c r="A1087" s="134" t="s">
        <v>1510</v>
      </c>
      <c r="B1087" s="127" t="n">
        <v>87.14</v>
      </c>
    </row>
    <row r="1088" customFormat="false" ht="15" hidden="false" customHeight="false" outlineLevel="0" collapsed="false">
      <c r="A1088" s="134" t="s">
        <v>1511</v>
      </c>
      <c r="B1088" s="127" t="n">
        <v>107.61</v>
      </c>
    </row>
    <row r="1089" customFormat="false" ht="15" hidden="false" customHeight="false" outlineLevel="0" collapsed="false">
      <c r="A1089" s="134" t="s">
        <v>1512</v>
      </c>
      <c r="B1089" s="127" t="n">
        <v>205.17</v>
      </c>
    </row>
    <row r="1090" customFormat="false" ht="15" hidden="false" customHeight="false" outlineLevel="0" collapsed="false">
      <c r="A1090" s="134" t="s">
        <v>1513</v>
      </c>
      <c r="B1090" s="127" t="n">
        <v>102.58</v>
      </c>
    </row>
    <row r="1091" customFormat="false" ht="15" hidden="false" customHeight="false" outlineLevel="0" collapsed="false">
      <c r="A1091" s="134" t="s">
        <v>1514</v>
      </c>
      <c r="B1091" s="127" t="n">
        <v>256.49</v>
      </c>
    </row>
    <row r="1092" customFormat="false" ht="15" hidden="false" customHeight="false" outlineLevel="0" collapsed="false">
      <c r="A1092" s="134" t="s">
        <v>1515</v>
      </c>
      <c r="B1092" s="127" t="n">
        <v>153.85</v>
      </c>
    </row>
    <row r="1093" customFormat="false" ht="15" hidden="false" customHeight="false" outlineLevel="0" collapsed="false">
      <c r="A1093" s="134" t="s">
        <v>1516</v>
      </c>
      <c r="B1093" s="127" t="n">
        <v>153.85</v>
      </c>
    </row>
    <row r="1094" customFormat="false" ht="15" hidden="false" customHeight="false" outlineLevel="0" collapsed="false">
      <c r="A1094" s="134" t="s">
        <v>1517</v>
      </c>
      <c r="B1094" s="127" t="n">
        <v>107.61</v>
      </c>
    </row>
    <row r="1095" customFormat="false" ht="15" hidden="false" customHeight="false" outlineLevel="0" collapsed="false">
      <c r="A1095" s="134" t="s">
        <v>1518</v>
      </c>
      <c r="B1095" s="127" t="n">
        <v>18.99</v>
      </c>
    </row>
    <row r="1096" customFormat="false" ht="15" hidden="false" customHeight="false" outlineLevel="0" collapsed="false">
      <c r="A1096" s="134" t="s">
        <v>1519</v>
      </c>
      <c r="B1096" s="127" t="n">
        <v>315.65</v>
      </c>
    </row>
    <row r="1097" customFormat="false" ht="15" hidden="false" customHeight="false" outlineLevel="0" collapsed="false">
      <c r="A1097" s="134" t="s">
        <v>1520</v>
      </c>
      <c r="B1097" s="127" t="n">
        <v>123.1</v>
      </c>
    </row>
    <row r="1098" customFormat="false" ht="15" hidden="false" customHeight="false" outlineLevel="0" collapsed="false">
      <c r="A1098" s="134" t="s">
        <v>1521</v>
      </c>
      <c r="B1098" s="127" t="n">
        <v>95.65</v>
      </c>
    </row>
    <row r="1099" customFormat="false" ht="15" hidden="false" customHeight="false" outlineLevel="0" collapsed="false">
      <c r="A1099" s="134" t="s">
        <v>1522</v>
      </c>
      <c r="B1099" s="127" t="n">
        <v>3.49</v>
      </c>
    </row>
    <row r="1100" customFormat="false" ht="15" hidden="false" customHeight="false" outlineLevel="0" collapsed="false">
      <c r="A1100" s="134" t="s">
        <v>1523</v>
      </c>
      <c r="B1100" s="127" t="n">
        <v>3.49</v>
      </c>
    </row>
    <row r="1101" customFormat="false" ht="15" hidden="false" customHeight="false" outlineLevel="0" collapsed="false">
      <c r="A1101" s="134" t="s">
        <v>1524</v>
      </c>
      <c r="B1101" s="127" t="n">
        <v>5.88</v>
      </c>
    </row>
    <row r="1102" customFormat="false" ht="15" hidden="false" customHeight="false" outlineLevel="0" collapsed="false">
      <c r="A1102" s="134" t="s">
        <v>1525</v>
      </c>
      <c r="B1102" s="127" t="n">
        <v>3.49</v>
      </c>
    </row>
    <row r="1103" customFormat="false" ht="15" hidden="false" customHeight="false" outlineLevel="0" collapsed="false">
      <c r="A1103" s="134" t="s">
        <v>1526</v>
      </c>
      <c r="B1103" s="127" t="n">
        <v>3.49</v>
      </c>
    </row>
    <row r="1104" customFormat="false" ht="15" hidden="false" customHeight="false" outlineLevel="0" collapsed="false">
      <c r="A1104" s="134" t="s">
        <v>1527</v>
      </c>
      <c r="B1104" s="127" t="n">
        <v>5.88</v>
      </c>
    </row>
    <row r="1105" customFormat="false" ht="15" hidden="false" customHeight="false" outlineLevel="0" collapsed="false">
      <c r="A1105" s="134" t="s">
        <v>1528</v>
      </c>
      <c r="B1105" s="127" t="n">
        <v>18.17</v>
      </c>
    </row>
    <row r="1106" customFormat="false" ht="15" hidden="false" customHeight="false" outlineLevel="0" collapsed="false">
      <c r="A1106" s="134" t="s">
        <v>1529</v>
      </c>
      <c r="B1106" s="127" t="n">
        <v>5.88</v>
      </c>
    </row>
    <row r="1107" customFormat="false" ht="15" hidden="false" customHeight="false" outlineLevel="0" collapsed="false">
      <c r="A1107" s="134" t="s">
        <v>1530</v>
      </c>
      <c r="B1107" s="127" t="n">
        <v>5.88</v>
      </c>
    </row>
    <row r="1108" customFormat="false" ht="15" hidden="false" customHeight="false" outlineLevel="0" collapsed="false">
      <c r="A1108" s="134" t="s">
        <v>1531</v>
      </c>
      <c r="B1108" s="127" t="n">
        <v>7.6</v>
      </c>
    </row>
    <row r="1109" customFormat="false" ht="15" hidden="false" customHeight="false" outlineLevel="0" collapsed="false">
      <c r="A1109" s="134" t="s">
        <v>1532</v>
      </c>
      <c r="B1109" s="127" t="n">
        <v>1.87</v>
      </c>
    </row>
    <row r="1110" customFormat="false" ht="15" hidden="false" customHeight="false" outlineLevel="0" collapsed="false">
      <c r="A1110" s="134" t="s">
        <v>1533</v>
      </c>
      <c r="B1110" s="127" t="n">
        <v>15.21</v>
      </c>
    </row>
    <row r="1111" customFormat="false" ht="15" hidden="false" customHeight="false" outlineLevel="0" collapsed="false">
      <c r="A1111" s="134" t="s">
        <v>1534</v>
      </c>
      <c r="B1111" s="127" t="n">
        <v>3.78</v>
      </c>
    </row>
    <row r="1112" customFormat="false" ht="15" hidden="false" customHeight="false" outlineLevel="0" collapsed="false">
      <c r="A1112" s="134" t="s">
        <v>1535</v>
      </c>
      <c r="B1112" s="127" t="n">
        <v>22.76</v>
      </c>
    </row>
    <row r="1113" customFormat="false" ht="15" hidden="false" customHeight="false" outlineLevel="0" collapsed="false">
      <c r="A1113" s="134" t="s">
        <v>1536</v>
      </c>
      <c r="B1113" s="127" t="n">
        <v>5.74</v>
      </c>
    </row>
    <row r="1114" customFormat="false" ht="15" hidden="false" customHeight="false" outlineLevel="0" collapsed="false">
      <c r="A1114" s="134" t="s">
        <v>1537</v>
      </c>
      <c r="B1114" s="127" t="n">
        <v>30.46</v>
      </c>
    </row>
    <row r="1115" customFormat="false" ht="15" hidden="false" customHeight="false" outlineLevel="0" collapsed="false">
      <c r="A1115" s="134" t="s">
        <v>1538</v>
      </c>
      <c r="B1115" s="127" t="n">
        <v>7.6</v>
      </c>
    </row>
    <row r="1116" customFormat="false" ht="15" hidden="false" customHeight="false" outlineLevel="0" collapsed="false">
      <c r="A1116" s="134" t="s">
        <v>1539</v>
      </c>
      <c r="B1116" s="127" t="n">
        <v>38.02</v>
      </c>
    </row>
    <row r="1117" customFormat="false" ht="15" hidden="false" customHeight="false" outlineLevel="0" collapsed="false">
      <c r="A1117" s="134" t="s">
        <v>1540</v>
      </c>
      <c r="B1117" s="127" t="n">
        <v>7.6</v>
      </c>
    </row>
    <row r="1118" customFormat="false" ht="15" hidden="false" customHeight="false" outlineLevel="0" collapsed="false">
      <c r="A1118" s="134" t="s">
        <v>1541</v>
      </c>
      <c r="B1118" s="127" t="n">
        <v>57.39</v>
      </c>
    </row>
    <row r="1119" customFormat="false" ht="15" hidden="false" customHeight="false" outlineLevel="0" collapsed="false">
      <c r="A1119" s="134" t="s">
        <v>1542</v>
      </c>
      <c r="B1119" s="127" t="n">
        <v>30.8</v>
      </c>
    </row>
    <row r="1120" customFormat="false" ht="15" hidden="false" customHeight="false" outlineLevel="0" collapsed="false">
      <c r="A1120" s="134" t="s">
        <v>168</v>
      </c>
      <c r="B1120" s="127" t="n">
        <v>14.4</v>
      </c>
    </row>
    <row r="1121" customFormat="false" ht="15" hidden="false" customHeight="false" outlineLevel="0" collapsed="false">
      <c r="A1121" s="134" t="s">
        <v>1543</v>
      </c>
      <c r="B1121" s="127" t="n">
        <v>35.87</v>
      </c>
    </row>
    <row r="1122" customFormat="false" ht="15" hidden="false" customHeight="false" outlineLevel="0" collapsed="false">
      <c r="A1122" s="134" t="s">
        <v>1544</v>
      </c>
      <c r="B1122" s="127" t="n">
        <v>35.87</v>
      </c>
    </row>
    <row r="1123" customFormat="false" ht="15" hidden="false" customHeight="false" outlineLevel="0" collapsed="false">
      <c r="A1123" s="134" t="s">
        <v>1545</v>
      </c>
      <c r="B1123" s="127" t="n">
        <v>56.43</v>
      </c>
    </row>
    <row r="1124" customFormat="false" ht="15" hidden="false" customHeight="false" outlineLevel="0" collapsed="false">
      <c r="A1124" s="134" t="s">
        <v>1546</v>
      </c>
      <c r="B1124" s="127" t="n">
        <v>18.36</v>
      </c>
    </row>
    <row r="1125" customFormat="false" ht="15" hidden="false" customHeight="false" outlineLevel="0" collapsed="false">
      <c r="A1125" s="134" t="s">
        <v>1547</v>
      </c>
      <c r="B1125" s="127" t="n">
        <v>56.43</v>
      </c>
    </row>
    <row r="1126" customFormat="false" ht="15" hidden="false" customHeight="false" outlineLevel="0" collapsed="false">
      <c r="A1126" s="134" t="s">
        <v>1548</v>
      </c>
      <c r="B1126" s="127" t="n">
        <v>25.63</v>
      </c>
    </row>
    <row r="1127" customFormat="false" ht="15" hidden="false" customHeight="false" outlineLevel="0" collapsed="false">
      <c r="A1127" s="134" t="s">
        <v>1549</v>
      </c>
      <c r="B1127" s="127" t="n">
        <v>61.55</v>
      </c>
    </row>
    <row r="1128" customFormat="false" ht="15" hidden="false" customHeight="false" outlineLevel="0" collapsed="false">
      <c r="A1128" s="134" t="s">
        <v>1550</v>
      </c>
      <c r="B1128" s="127" t="n">
        <v>102.58</v>
      </c>
    </row>
    <row r="1129" customFormat="false" ht="15" hidden="false" customHeight="false" outlineLevel="0" collapsed="false">
      <c r="A1129" s="134" t="s">
        <v>1551</v>
      </c>
      <c r="B1129" s="127" t="n">
        <v>123.1</v>
      </c>
    </row>
    <row r="1130" customFormat="false" ht="15" hidden="false" customHeight="false" outlineLevel="0" collapsed="false">
      <c r="A1130" s="134" t="s">
        <v>1552</v>
      </c>
      <c r="B1130" s="127" t="n">
        <v>153.9</v>
      </c>
    </row>
    <row r="1131" customFormat="false" ht="15" hidden="false" customHeight="false" outlineLevel="0" collapsed="false">
      <c r="A1131" s="134" t="s">
        <v>1553</v>
      </c>
      <c r="B1131" s="127" t="n">
        <v>82.02</v>
      </c>
    </row>
    <row r="1132" customFormat="false" ht="15" hidden="false" customHeight="false" outlineLevel="0" collapsed="false">
      <c r="A1132" s="134" t="s">
        <v>1554</v>
      </c>
      <c r="B1132" s="127" t="n">
        <v>123.1</v>
      </c>
    </row>
    <row r="1133" customFormat="false" ht="15" hidden="false" customHeight="false" outlineLevel="0" collapsed="false">
      <c r="A1133" s="134" t="s">
        <v>1555</v>
      </c>
      <c r="B1133" s="127" t="n">
        <v>82.02</v>
      </c>
    </row>
    <row r="1134" customFormat="false" ht="15" hidden="false" customHeight="false" outlineLevel="0" collapsed="false">
      <c r="A1134" s="134" t="s">
        <v>1556</v>
      </c>
      <c r="B1134" s="127" t="n">
        <v>100</v>
      </c>
    </row>
    <row r="1135" customFormat="false" ht="15" hidden="false" customHeight="false" outlineLevel="0" collapsed="false">
      <c r="A1135" s="134" t="s">
        <v>1557</v>
      </c>
      <c r="B1135" s="127" t="n">
        <v>123.1</v>
      </c>
    </row>
    <row r="1136" customFormat="false" ht="15" hidden="false" customHeight="false" outlineLevel="0" collapsed="false">
      <c r="A1136" s="134" t="s">
        <v>1558</v>
      </c>
      <c r="B1136" s="127" t="n">
        <v>61.55</v>
      </c>
    </row>
    <row r="1137" customFormat="false" ht="15" hidden="false" customHeight="false" outlineLevel="0" collapsed="false">
      <c r="A1137" s="134" t="s">
        <v>1559</v>
      </c>
      <c r="B1137" s="127" t="n">
        <v>140.99</v>
      </c>
    </row>
    <row r="1138" customFormat="false" ht="15" hidden="false" customHeight="false" outlineLevel="0" collapsed="false">
      <c r="A1138" s="134" t="s">
        <v>1560</v>
      </c>
      <c r="B1138" s="127" t="n">
        <v>61.55</v>
      </c>
    </row>
    <row r="1139" customFormat="false" ht="15" hidden="false" customHeight="false" outlineLevel="0" collapsed="false">
      <c r="A1139" s="134" t="s">
        <v>1561</v>
      </c>
      <c r="B1139" s="127" t="n">
        <v>82.07</v>
      </c>
    </row>
    <row r="1140" customFormat="false" ht="15" hidden="false" customHeight="false" outlineLevel="0" collapsed="false">
      <c r="A1140" s="134" t="s">
        <v>1562</v>
      </c>
      <c r="B1140" s="127" t="n">
        <v>123.1</v>
      </c>
    </row>
    <row r="1141" customFormat="false" ht="15" hidden="false" customHeight="false" outlineLevel="0" collapsed="false">
      <c r="A1141" s="134" t="s">
        <v>1563</v>
      </c>
      <c r="B1141" s="127" t="n">
        <v>153.85</v>
      </c>
    </row>
    <row r="1142" customFormat="false" ht="15" hidden="false" customHeight="false" outlineLevel="0" collapsed="false">
      <c r="A1142" s="134" t="s">
        <v>1564</v>
      </c>
      <c r="B1142" s="127" t="n">
        <v>153.85</v>
      </c>
    </row>
    <row r="1143" customFormat="false" ht="15" hidden="false" customHeight="false" outlineLevel="0" collapsed="false">
      <c r="A1143" s="134" t="s">
        <v>1565</v>
      </c>
      <c r="B1143" s="127" t="n">
        <v>205.17</v>
      </c>
    </row>
    <row r="1144" customFormat="false" ht="15" hidden="false" customHeight="false" outlineLevel="0" collapsed="false">
      <c r="A1144" s="134" t="s">
        <v>1566</v>
      </c>
      <c r="B1144" s="127" t="n">
        <v>256.49</v>
      </c>
    </row>
    <row r="1145" customFormat="false" ht="15" hidden="false" customHeight="false" outlineLevel="0" collapsed="false">
      <c r="A1145" s="134" t="s">
        <v>1567</v>
      </c>
      <c r="B1145" s="127" t="n">
        <v>307.75</v>
      </c>
    </row>
    <row r="1146" customFormat="false" ht="15" hidden="false" customHeight="false" outlineLevel="0" collapsed="false">
      <c r="A1146" s="134" t="s">
        <v>1568</v>
      </c>
      <c r="B1146" s="127" t="n">
        <v>359.02</v>
      </c>
    </row>
    <row r="1147" customFormat="false" ht="15" hidden="false" customHeight="false" outlineLevel="0" collapsed="false">
      <c r="A1147" s="134" t="s">
        <v>1569</v>
      </c>
      <c r="B1147" s="127" t="n">
        <v>191.3</v>
      </c>
    </row>
    <row r="1148" customFormat="false" ht="15" hidden="false" customHeight="false" outlineLevel="0" collapsed="false">
      <c r="A1148" s="134" t="s">
        <v>1570</v>
      </c>
      <c r="B1148" s="127" t="n">
        <v>87.14</v>
      </c>
    </row>
    <row r="1149" customFormat="false" ht="15" hidden="false" customHeight="false" outlineLevel="0" collapsed="false">
      <c r="A1149" s="134" t="s">
        <v>1571</v>
      </c>
      <c r="B1149" s="127" t="n">
        <v>53.9</v>
      </c>
    </row>
    <row r="1150" customFormat="false" ht="15" hidden="false" customHeight="false" outlineLevel="0" collapsed="false">
      <c r="A1150" s="134" t="s">
        <v>1572</v>
      </c>
      <c r="B1150" s="127" t="n">
        <v>42.33</v>
      </c>
    </row>
    <row r="1151" customFormat="false" ht="15" hidden="false" customHeight="false" outlineLevel="0" collapsed="false">
      <c r="A1151" s="134" t="s">
        <v>1573</v>
      </c>
      <c r="B1151" s="127" t="n">
        <v>102.58</v>
      </c>
    </row>
    <row r="1152" customFormat="false" ht="15" hidden="false" customHeight="false" outlineLevel="0" collapsed="false">
      <c r="A1152" s="134" t="s">
        <v>1574</v>
      </c>
      <c r="B1152" s="127" t="n">
        <v>307.75</v>
      </c>
    </row>
    <row r="1153" customFormat="false" ht="15" hidden="false" customHeight="false" outlineLevel="0" collapsed="false">
      <c r="A1153" s="134" t="s">
        <v>1575</v>
      </c>
      <c r="B1153" s="127" t="n">
        <v>51.32</v>
      </c>
    </row>
    <row r="1154" customFormat="false" ht="15" hidden="false" customHeight="false" outlineLevel="0" collapsed="false">
      <c r="A1154" s="134" t="s">
        <v>1576</v>
      </c>
      <c r="B1154" s="127" t="n">
        <v>256.49</v>
      </c>
    </row>
    <row r="1155" customFormat="false" ht="15" hidden="false" customHeight="false" outlineLevel="0" collapsed="false">
      <c r="A1155" s="134" t="s">
        <v>1577</v>
      </c>
      <c r="B1155" s="127" t="n">
        <v>61.55</v>
      </c>
    </row>
    <row r="1156" customFormat="false" ht="15" hidden="false" customHeight="false" outlineLevel="0" collapsed="false">
      <c r="A1156" s="134" t="s">
        <v>1578</v>
      </c>
      <c r="B1156" s="127" t="n">
        <v>20.47</v>
      </c>
    </row>
    <row r="1157" customFormat="false" ht="15" hidden="false" customHeight="false" outlineLevel="0" collapsed="false">
      <c r="A1157" s="134" t="s">
        <v>1579</v>
      </c>
      <c r="B1157" s="127" t="n">
        <v>9.47</v>
      </c>
    </row>
    <row r="1158" customFormat="false" ht="15" hidden="false" customHeight="false" outlineLevel="0" collapsed="false">
      <c r="A1158" s="134" t="s">
        <v>1580</v>
      </c>
      <c r="B1158" s="127" t="n">
        <v>32.43</v>
      </c>
    </row>
    <row r="1159" customFormat="false" ht="15" hidden="false" customHeight="false" outlineLevel="0" collapsed="false">
      <c r="A1159" s="134" t="s">
        <v>1581</v>
      </c>
      <c r="B1159" s="127" t="n">
        <v>61.55</v>
      </c>
    </row>
    <row r="1160" customFormat="false" ht="15" hidden="false" customHeight="false" outlineLevel="0" collapsed="false">
      <c r="A1160" s="134" t="s">
        <v>1582</v>
      </c>
      <c r="B1160" s="127" t="n">
        <v>82.07</v>
      </c>
    </row>
    <row r="1161" customFormat="false" ht="15" hidden="false" customHeight="false" outlineLevel="0" collapsed="false">
      <c r="A1161" s="134" t="s">
        <v>1583</v>
      </c>
      <c r="B1161" s="127" t="n">
        <v>123.1</v>
      </c>
    </row>
    <row r="1162" customFormat="false" ht="15" hidden="false" customHeight="false" outlineLevel="0" collapsed="false">
      <c r="A1162" s="134" t="s">
        <v>1584</v>
      </c>
      <c r="B1162" s="127" t="n">
        <v>41.03</v>
      </c>
    </row>
    <row r="1163" customFormat="false" ht="15" hidden="false" customHeight="false" outlineLevel="0" collapsed="false">
      <c r="A1163" s="134" t="s">
        <v>1585</v>
      </c>
      <c r="B1163" s="127" t="n">
        <v>30.8</v>
      </c>
    </row>
    <row r="1164" customFormat="false" ht="15" hidden="false" customHeight="false" outlineLevel="0" collapsed="false">
      <c r="A1164" s="134" t="s">
        <v>1586</v>
      </c>
      <c r="B1164" s="127" t="n">
        <v>123.1</v>
      </c>
    </row>
    <row r="1165" customFormat="false" ht="15" hidden="false" customHeight="false" outlineLevel="0" collapsed="false">
      <c r="A1165" s="134" t="s">
        <v>1587</v>
      </c>
      <c r="B1165" s="127" t="n">
        <v>61.55</v>
      </c>
    </row>
    <row r="1166" customFormat="false" ht="15" hidden="false" customHeight="false" outlineLevel="0" collapsed="false">
      <c r="A1166" s="134" t="s">
        <v>128</v>
      </c>
      <c r="B1166" s="127" t="n">
        <v>86.09</v>
      </c>
    </row>
    <row r="1167" customFormat="false" ht="15" hidden="false" customHeight="false" outlineLevel="0" collapsed="false">
      <c r="A1167" s="134" t="s">
        <v>130</v>
      </c>
      <c r="B1167" s="127" t="n">
        <v>109.04</v>
      </c>
    </row>
    <row r="1168" customFormat="false" ht="15" hidden="false" customHeight="false" outlineLevel="0" collapsed="false">
      <c r="A1168" s="134" t="s">
        <v>1588</v>
      </c>
      <c r="B1168" s="127" t="n">
        <v>132</v>
      </c>
    </row>
    <row r="1169" customFormat="false" ht="15" hidden="false" customHeight="false" outlineLevel="0" collapsed="false">
      <c r="A1169" s="134" t="s">
        <v>131</v>
      </c>
      <c r="B1169" s="127" t="n">
        <v>63.89</v>
      </c>
    </row>
    <row r="1170" customFormat="false" ht="15" hidden="false" customHeight="false" outlineLevel="0" collapsed="false">
      <c r="A1170" s="134" t="s">
        <v>1589</v>
      </c>
      <c r="B1170" s="127" t="n">
        <v>111.81</v>
      </c>
    </row>
    <row r="1171" customFormat="false" ht="15" hidden="false" customHeight="false" outlineLevel="0" collapsed="false">
      <c r="A1171" s="134" t="s">
        <v>1590</v>
      </c>
      <c r="B1171" s="127" t="n">
        <v>150.65</v>
      </c>
    </row>
    <row r="1172" customFormat="false" ht="15" hidden="false" customHeight="false" outlineLevel="0" collapsed="false">
      <c r="A1172" s="134" t="s">
        <v>1591</v>
      </c>
      <c r="B1172" s="127" t="n">
        <v>190.82</v>
      </c>
    </row>
    <row r="1173" customFormat="false" ht="15" hidden="false" customHeight="false" outlineLevel="0" collapsed="false">
      <c r="A1173" s="134" t="s">
        <v>1592</v>
      </c>
      <c r="B1173" s="127" t="n">
        <v>230.99</v>
      </c>
    </row>
    <row r="1174" customFormat="false" ht="15" hidden="false" customHeight="false" outlineLevel="0" collapsed="false">
      <c r="A1174" s="134" t="s">
        <v>1593</v>
      </c>
      <c r="B1174" s="127" t="n">
        <v>12.77</v>
      </c>
    </row>
    <row r="1175" customFormat="false" ht="15" hidden="false" customHeight="false" outlineLevel="0" collapsed="false">
      <c r="A1175" s="134" t="s">
        <v>141</v>
      </c>
      <c r="B1175" s="127" t="n">
        <v>18.94</v>
      </c>
    </row>
    <row r="1176" customFormat="false" ht="15" hidden="false" customHeight="false" outlineLevel="0" collapsed="false">
      <c r="A1176" s="134" t="s">
        <v>1594</v>
      </c>
      <c r="B1176" s="127" t="n">
        <v>14.2</v>
      </c>
    </row>
    <row r="1177" customFormat="false" ht="15" hidden="false" customHeight="false" outlineLevel="0" collapsed="false">
      <c r="A1177" s="134" t="s">
        <v>1595</v>
      </c>
      <c r="B1177" s="127" t="n">
        <v>8.18</v>
      </c>
    </row>
    <row r="1178" customFormat="false" ht="15" hidden="false" customHeight="false" outlineLevel="0" collapsed="false">
      <c r="A1178" s="134" t="s">
        <v>1596</v>
      </c>
      <c r="B1178" s="127" t="n">
        <v>12.96</v>
      </c>
    </row>
    <row r="1179" customFormat="false" ht="15" hidden="false" customHeight="false" outlineLevel="0" collapsed="false">
      <c r="A1179" s="134" t="s">
        <v>1597</v>
      </c>
      <c r="B1179" s="127" t="n">
        <v>6.31</v>
      </c>
    </row>
    <row r="1180" customFormat="false" ht="15" hidden="false" customHeight="false" outlineLevel="0" collapsed="false">
      <c r="A1180" s="134" t="s">
        <v>1598</v>
      </c>
      <c r="B1180" s="127" t="n">
        <v>7.22</v>
      </c>
    </row>
    <row r="1181" customFormat="false" ht="15" hidden="false" customHeight="false" outlineLevel="0" collapsed="false">
      <c r="A1181" s="134" t="s">
        <v>1599</v>
      </c>
      <c r="B1181" s="127" t="n">
        <v>14.83</v>
      </c>
    </row>
    <row r="1182" customFormat="false" ht="15" hidden="false" customHeight="false" outlineLevel="0" collapsed="false">
      <c r="A1182" s="134" t="s">
        <v>1600</v>
      </c>
      <c r="B1182" s="127" t="n">
        <v>17.79</v>
      </c>
    </row>
    <row r="1183" customFormat="false" ht="15" hidden="false" customHeight="false" outlineLevel="0" collapsed="false">
      <c r="A1183" s="134" t="s">
        <v>1601</v>
      </c>
      <c r="B1183" s="127" t="n">
        <v>23.67</v>
      </c>
    </row>
    <row r="1184" customFormat="false" ht="15" hidden="false" customHeight="false" outlineLevel="0" collapsed="false">
      <c r="A1184" s="134" t="s">
        <v>1602</v>
      </c>
      <c r="B1184" s="127" t="n">
        <v>75.85</v>
      </c>
    </row>
    <row r="1185" customFormat="false" ht="15" hidden="false" customHeight="false" outlineLevel="0" collapsed="false">
      <c r="A1185" s="134" t="s">
        <v>132</v>
      </c>
      <c r="B1185" s="127" t="n">
        <v>17.79</v>
      </c>
    </row>
    <row r="1186" customFormat="false" ht="15" hidden="false" customHeight="false" outlineLevel="0" collapsed="false">
      <c r="A1186" s="134" t="s">
        <v>134</v>
      </c>
      <c r="B1186" s="127" t="n">
        <v>17.79</v>
      </c>
    </row>
    <row r="1187" customFormat="false" ht="15" hidden="false" customHeight="false" outlineLevel="0" collapsed="false">
      <c r="A1187" s="134" t="s">
        <v>1603</v>
      </c>
      <c r="B1187" s="127" t="n">
        <v>17.79</v>
      </c>
    </row>
    <row r="1188" customFormat="false" ht="15" hidden="false" customHeight="false" outlineLevel="0" collapsed="false">
      <c r="A1188" s="134" t="s">
        <v>1604</v>
      </c>
      <c r="B1188" s="127" t="n">
        <v>17.79</v>
      </c>
    </row>
    <row r="1189" customFormat="false" ht="15" hidden="false" customHeight="false" outlineLevel="0" collapsed="false">
      <c r="A1189" s="134" t="s">
        <v>1605</v>
      </c>
      <c r="B1189" s="127" t="n">
        <v>17.79</v>
      </c>
    </row>
    <row r="1190" customFormat="false" ht="15" hidden="false" customHeight="false" outlineLevel="0" collapsed="false">
      <c r="A1190" s="134" t="s">
        <v>280</v>
      </c>
      <c r="B1190" s="127" t="n">
        <v>105.26</v>
      </c>
    </row>
    <row r="1191" customFormat="false" ht="15" hidden="false" customHeight="false" outlineLevel="0" collapsed="false">
      <c r="A1191" s="134" t="s">
        <v>1606</v>
      </c>
      <c r="B1191" s="127" t="n">
        <v>23.67</v>
      </c>
    </row>
    <row r="1192" customFormat="false" ht="15" hidden="false" customHeight="false" outlineLevel="0" collapsed="false">
      <c r="A1192" s="134" t="s">
        <v>1607</v>
      </c>
      <c r="B1192" s="127" t="n">
        <v>47.35</v>
      </c>
    </row>
    <row r="1193" customFormat="false" ht="15" hidden="false" customHeight="false" outlineLevel="0" collapsed="false">
      <c r="A1193" s="134" t="s">
        <v>1608</v>
      </c>
      <c r="B1193" s="127" t="n">
        <v>6.7</v>
      </c>
    </row>
    <row r="1194" customFormat="false" ht="15" hidden="false" customHeight="false" outlineLevel="0" collapsed="false">
      <c r="A1194" s="134" t="s">
        <v>1609</v>
      </c>
      <c r="B1194" s="127" t="n">
        <v>14.83</v>
      </c>
    </row>
    <row r="1195" customFormat="false" ht="15" hidden="false" customHeight="false" outlineLevel="0" collapsed="false">
      <c r="A1195" s="134" t="s">
        <v>1610</v>
      </c>
      <c r="B1195" s="127" t="n">
        <v>7.17</v>
      </c>
    </row>
    <row r="1196" customFormat="false" ht="15" hidden="false" customHeight="false" outlineLevel="0" collapsed="false">
      <c r="A1196" s="134" t="s">
        <v>1611</v>
      </c>
      <c r="B1196" s="127" t="n">
        <v>14.83</v>
      </c>
    </row>
    <row r="1197" customFormat="false" ht="15" hidden="false" customHeight="false" outlineLevel="0" collapsed="false">
      <c r="A1197" s="134" t="s">
        <v>1612</v>
      </c>
      <c r="B1197" s="127" t="n">
        <v>7.17</v>
      </c>
    </row>
    <row r="1198" customFormat="false" ht="15" hidden="false" customHeight="false" outlineLevel="0" collapsed="false">
      <c r="A1198" s="134" t="s">
        <v>1613</v>
      </c>
      <c r="B1198" s="127" t="n">
        <v>19.75</v>
      </c>
    </row>
    <row r="1199" customFormat="false" ht="15" hidden="false" customHeight="false" outlineLevel="0" collapsed="false">
      <c r="A1199" s="134" t="s">
        <v>1614</v>
      </c>
      <c r="B1199" s="127" t="n">
        <v>15.78</v>
      </c>
    </row>
    <row r="1200" customFormat="false" ht="15" hidden="false" customHeight="false" outlineLevel="0" collapsed="false">
      <c r="A1200" s="134" t="s">
        <v>1615</v>
      </c>
      <c r="B1200" s="127" t="n">
        <v>16.79</v>
      </c>
    </row>
    <row r="1201" customFormat="false" ht="15" hidden="false" customHeight="false" outlineLevel="0" collapsed="false">
      <c r="A1201" s="134" t="s">
        <v>1616</v>
      </c>
      <c r="B1201" s="127" t="n">
        <v>7.17</v>
      </c>
    </row>
    <row r="1202" customFormat="false" ht="15" hidden="false" customHeight="false" outlineLevel="0" collapsed="false">
      <c r="A1202" s="134" t="s">
        <v>1617</v>
      </c>
      <c r="B1202" s="127" t="n">
        <v>35.16</v>
      </c>
    </row>
    <row r="1203" customFormat="false" ht="15" hidden="false" customHeight="false" outlineLevel="0" collapsed="false">
      <c r="A1203" s="134" t="s">
        <v>1618</v>
      </c>
      <c r="B1203" s="127" t="n">
        <v>7.17</v>
      </c>
    </row>
    <row r="1204" customFormat="false" ht="15" hidden="false" customHeight="false" outlineLevel="0" collapsed="false">
      <c r="A1204" s="134" t="s">
        <v>1619</v>
      </c>
      <c r="B1204" s="127" t="n">
        <v>87.26</v>
      </c>
    </row>
    <row r="1205" customFormat="false" ht="15" hidden="false" customHeight="false" outlineLevel="0" collapsed="false">
      <c r="A1205" s="134" t="s">
        <v>1620</v>
      </c>
      <c r="B1205" s="127" t="n">
        <v>9.42</v>
      </c>
    </row>
    <row r="1206" customFormat="false" ht="15" hidden="false" customHeight="false" outlineLevel="0" collapsed="false">
      <c r="A1206" s="134" t="s">
        <v>1621</v>
      </c>
      <c r="B1206" s="127" t="n">
        <v>63.13</v>
      </c>
    </row>
    <row r="1207" customFormat="false" ht="15" hidden="false" customHeight="false" outlineLevel="0" collapsed="false">
      <c r="A1207" s="134" t="s">
        <v>1622</v>
      </c>
      <c r="B1207" s="127" t="n">
        <v>32.52</v>
      </c>
    </row>
    <row r="1208" customFormat="false" ht="15" hidden="false" customHeight="false" outlineLevel="0" collapsed="false">
      <c r="A1208" s="134" t="s">
        <v>1623</v>
      </c>
      <c r="B1208" s="127" t="n">
        <v>3.68</v>
      </c>
    </row>
    <row r="1209" customFormat="false" ht="15" hidden="false" customHeight="false" outlineLevel="0" collapsed="false">
      <c r="A1209" s="134" t="s">
        <v>1624</v>
      </c>
      <c r="B1209" s="127" t="n">
        <v>1.91</v>
      </c>
    </row>
    <row r="1210" customFormat="false" ht="15" hidden="false" customHeight="false" outlineLevel="0" collapsed="false">
      <c r="A1210" s="134" t="s">
        <v>1625</v>
      </c>
      <c r="B1210" s="127" t="n">
        <v>6.74</v>
      </c>
    </row>
    <row r="1211" customFormat="false" ht="15" hidden="false" customHeight="false" outlineLevel="0" collapsed="false">
      <c r="A1211" s="134" t="s">
        <v>1626</v>
      </c>
      <c r="B1211" s="127" t="n">
        <v>9.13</v>
      </c>
    </row>
    <row r="1212" customFormat="false" ht="15" hidden="false" customHeight="false" outlineLevel="0" collapsed="false">
      <c r="A1212" s="134" t="s">
        <v>1627</v>
      </c>
      <c r="B1212" s="127" t="n">
        <v>9.13</v>
      </c>
    </row>
    <row r="1213" customFormat="false" ht="15" hidden="false" customHeight="false" outlineLevel="0" collapsed="false">
      <c r="A1213" s="134" t="s">
        <v>1628</v>
      </c>
      <c r="B1213" s="127" t="n">
        <v>3.68</v>
      </c>
    </row>
    <row r="1214" customFormat="false" ht="15" hidden="false" customHeight="false" outlineLevel="0" collapsed="false">
      <c r="A1214" s="134" t="s">
        <v>1629</v>
      </c>
      <c r="B1214" s="127" t="n">
        <v>4.26</v>
      </c>
    </row>
    <row r="1215" customFormat="false" ht="15" hidden="false" customHeight="false" outlineLevel="0" collapsed="false">
      <c r="A1215" s="134" t="s">
        <v>1630</v>
      </c>
      <c r="B1215" s="127" t="n">
        <v>4.02</v>
      </c>
    </row>
    <row r="1216" customFormat="false" ht="15" hidden="false" customHeight="false" outlineLevel="0" collapsed="false">
      <c r="A1216" s="134" t="s">
        <v>1631</v>
      </c>
      <c r="B1216" s="127" t="n">
        <v>3.68</v>
      </c>
    </row>
    <row r="1217" customFormat="false" ht="15" hidden="false" customHeight="false" outlineLevel="0" collapsed="false">
      <c r="A1217" s="134" t="s">
        <v>1632</v>
      </c>
      <c r="B1217" s="127" t="n">
        <v>33.75</v>
      </c>
    </row>
    <row r="1218" customFormat="false" ht="15" hidden="false" customHeight="false" outlineLevel="0" collapsed="false">
      <c r="A1218" s="134" t="s">
        <v>1633</v>
      </c>
      <c r="B1218" s="127" t="n">
        <v>42.91</v>
      </c>
    </row>
    <row r="1219" customFormat="false" ht="15" hidden="false" customHeight="false" outlineLevel="0" collapsed="false">
      <c r="A1219" s="134" t="s">
        <v>1634</v>
      </c>
      <c r="B1219" s="127" t="n">
        <v>18.33</v>
      </c>
    </row>
    <row r="1220" customFormat="false" ht="15" hidden="false" customHeight="false" outlineLevel="0" collapsed="false">
      <c r="A1220" s="134" t="s">
        <v>1635</v>
      </c>
      <c r="B1220" s="127" t="n">
        <v>5.63</v>
      </c>
    </row>
    <row r="1221" customFormat="false" ht="15" hidden="false" customHeight="false" outlineLevel="0" collapsed="false">
      <c r="A1221" s="134" t="s">
        <v>1636</v>
      </c>
      <c r="B1221" s="127" t="n">
        <v>25.44</v>
      </c>
    </row>
    <row r="1222" customFormat="false" ht="15" hidden="false" customHeight="false" outlineLevel="0" collapsed="false">
      <c r="A1222" s="134" t="s">
        <v>1637</v>
      </c>
      <c r="B1222" s="127" t="n">
        <v>8.48</v>
      </c>
    </row>
    <row r="1223" customFormat="false" ht="15" hidden="false" customHeight="false" outlineLevel="0" collapsed="false">
      <c r="A1223" s="134" t="s">
        <v>1638</v>
      </c>
      <c r="B1223" s="127" t="n">
        <v>36.71</v>
      </c>
    </row>
    <row r="1224" customFormat="false" ht="15" hidden="false" customHeight="false" outlineLevel="0" collapsed="false">
      <c r="A1224" s="134" t="s">
        <v>1639</v>
      </c>
      <c r="B1224" s="127" t="n">
        <v>11.27</v>
      </c>
    </row>
    <row r="1225" customFormat="false" ht="15" hidden="false" customHeight="false" outlineLevel="0" collapsed="false">
      <c r="A1225" s="134" t="s">
        <v>1640</v>
      </c>
      <c r="B1225" s="127" t="n">
        <v>18.1</v>
      </c>
    </row>
    <row r="1226" customFormat="false" ht="15" hidden="false" customHeight="false" outlineLevel="0" collapsed="false">
      <c r="A1226" s="134" t="s">
        <v>1641</v>
      </c>
      <c r="B1226" s="127" t="n">
        <v>13.66</v>
      </c>
    </row>
    <row r="1227" customFormat="false" ht="15" hidden="false" customHeight="false" outlineLevel="0" collapsed="false">
      <c r="A1227" s="134" t="s">
        <v>1642</v>
      </c>
      <c r="B1227" s="127" t="n">
        <v>70.46</v>
      </c>
    </row>
    <row r="1228" customFormat="false" ht="15" hidden="false" customHeight="false" outlineLevel="0" collapsed="false">
      <c r="A1228" s="134" t="s">
        <v>1643</v>
      </c>
      <c r="B1228" s="127" t="n">
        <v>112.69</v>
      </c>
    </row>
    <row r="1229" customFormat="false" ht="15" hidden="false" customHeight="false" outlineLevel="0" collapsed="false">
      <c r="A1229" s="134" t="s">
        <v>1644</v>
      </c>
      <c r="B1229" s="127" t="n">
        <v>13.04</v>
      </c>
    </row>
    <row r="1230" customFormat="false" ht="15" hidden="false" customHeight="false" outlineLevel="0" collapsed="false">
      <c r="A1230" s="134" t="s">
        <v>1645</v>
      </c>
      <c r="B1230" s="127" t="n">
        <v>13.66</v>
      </c>
    </row>
    <row r="1231" customFormat="false" ht="15" hidden="false" customHeight="false" outlineLevel="0" collapsed="false">
      <c r="A1231" s="134" t="s">
        <v>1646</v>
      </c>
      <c r="B1231" s="127" t="n">
        <v>27.2</v>
      </c>
    </row>
    <row r="1232" customFormat="false" ht="15" hidden="false" customHeight="false" outlineLevel="0" collapsed="false">
      <c r="A1232" s="134" t="s">
        <v>1647</v>
      </c>
      <c r="B1232" s="127" t="n">
        <v>112.69</v>
      </c>
    </row>
    <row r="1233" customFormat="false" ht="15" hidden="false" customHeight="false" outlineLevel="0" collapsed="false">
      <c r="A1233" s="134" t="s">
        <v>1648</v>
      </c>
      <c r="B1233" s="127" t="n">
        <v>140.91</v>
      </c>
    </row>
    <row r="1234" customFormat="false" ht="15" hidden="false" customHeight="false" outlineLevel="0" collapsed="false">
      <c r="A1234" s="134" t="s">
        <v>1649</v>
      </c>
      <c r="B1234" s="127" t="n">
        <v>6.71</v>
      </c>
    </row>
    <row r="1235" customFormat="false" ht="15" hidden="false" customHeight="false" outlineLevel="0" collapsed="false">
      <c r="A1235" s="134" t="s">
        <v>1650</v>
      </c>
      <c r="B1235" s="127" t="n">
        <v>11.32</v>
      </c>
    </row>
    <row r="1236" customFormat="false" ht="15" hidden="false" customHeight="false" outlineLevel="0" collapsed="false">
      <c r="A1236" s="134" t="s">
        <v>1651</v>
      </c>
      <c r="B1236" s="127" t="n">
        <v>8.03</v>
      </c>
    </row>
    <row r="1237" customFormat="false" ht="15" hidden="false" customHeight="false" outlineLevel="0" collapsed="false">
      <c r="A1237" s="134" t="s">
        <v>1652</v>
      </c>
      <c r="B1237" s="127" t="n">
        <v>8.03</v>
      </c>
    </row>
    <row r="1238" customFormat="false" ht="15" hidden="false" customHeight="false" outlineLevel="0" collapsed="false">
      <c r="A1238" s="134" t="s">
        <v>1653</v>
      </c>
      <c r="B1238" s="127" t="n">
        <v>5.46</v>
      </c>
    </row>
    <row r="1239" customFormat="false" ht="15" hidden="false" customHeight="false" outlineLevel="0" collapsed="false">
      <c r="A1239" s="134" t="s">
        <v>1654</v>
      </c>
      <c r="B1239" s="127" t="n">
        <v>18.79</v>
      </c>
    </row>
    <row r="1240" customFormat="false" ht="15" hidden="false" customHeight="false" outlineLevel="0" collapsed="false">
      <c r="A1240" s="134" t="s">
        <v>1655</v>
      </c>
      <c r="B1240" s="127" t="n">
        <v>28.17</v>
      </c>
    </row>
    <row r="1241" customFormat="false" ht="15" hidden="false" customHeight="false" outlineLevel="0" collapsed="false">
      <c r="A1241" s="134" t="s">
        <v>1656</v>
      </c>
      <c r="B1241" s="127" t="n">
        <v>28.17</v>
      </c>
    </row>
    <row r="1242" customFormat="false" ht="15" hidden="false" customHeight="false" outlineLevel="0" collapsed="false">
      <c r="A1242" s="134" t="s">
        <v>1657</v>
      </c>
      <c r="B1242" s="127" t="n">
        <v>36.71</v>
      </c>
    </row>
    <row r="1243" customFormat="false" ht="15" hidden="false" customHeight="false" outlineLevel="0" collapsed="false">
      <c r="A1243" s="134" t="s">
        <v>1658</v>
      </c>
      <c r="B1243" s="127" t="n">
        <v>60.9</v>
      </c>
    </row>
    <row r="1244" customFormat="false" ht="15" hidden="false" customHeight="false" outlineLevel="0" collapsed="false">
      <c r="A1244" s="134" t="s">
        <v>1659</v>
      </c>
      <c r="B1244" s="127" t="n">
        <v>78.94</v>
      </c>
    </row>
    <row r="1245" customFormat="false" ht="15" hidden="false" customHeight="false" outlineLevel="0" collapsed="false">
      <c r="A1245" s="134" t="s">
        <v>1660</v>
      </c>
      <c r="B1245" s="127" t="n">
        <v>119.11</v>
      </c>
    </row>
    <row r="1246" customFormat="false" ht="15" hidden="false" customHeight="false" outlineLevel="0" collapsed="false">
      <c r="A1246" s="134" t="s">
        <v>1661</v>
      </c>
      <c r="B1246" s="127" t="n">
        <v>132.32</v>
      </c>
    </row>
    <row r="1247" customFormat="false" ht="15" hidden="false" customHeight="false" outlineLevel="0" collapsed="false">
      <c r="A1247" s="134" t="s">
        <v>1662</v>
      </c>
      <c r="B1247" s="127" t="n">
        <v>85.99</v>
      </c>
    </row>
    <row r="1248" customFormat="false" ht="15" hidden="false" customHeight="false" outlineLevel="0" collapsed="false">
      <c r="A1248" s="134" t="s">
        <v>1663</v>
      </c>
      <c r="B1248" s="127" t="n">
        <v>90.49</v>
      </c>
    </row>
    <row r="1249" customFormat="false" ht="15" hidden="false" customHeight="false" outlineLevel="0" collapsed="false">
      <c r="A1249" s="134" t="s">
        <v>1664</v>
      </c>
      <c r="B1249" s="127" t="n">
        <v>139.21</v>
      </c>
    </row>
    <row r="1250" customFormat="false" ht="15" hidden="false" customHeight="false" outlineLevel="0" collapsed="false">
      <c r="A1250" s="134" t="s">
        <v>1665</v>
      </c>
      <c r="B1250" s="127" t="n">
        <v>183.14</v>
      </c>
    </row>
    <row r="1251" customFormat="false" ht="15" hidden="false" customHeight="false" outlineLevel="0" collapsed="false">
      <c r="A1251" s="134" t="s">
        <v>1666</v>
      </c>
      <c r="B1251" s="127" t="n">
        <v>92.99</v>
      </c>
    </row>
    <row r="1252" customFormat="false" ht="15" hidden="false" customHeight="false" outlineLevel="0" collapsed="false">
      <c r="A1252" s="134" t="s">
        <v>1667</v>
      </c>
      <c r="B1252" s="127" t="n">
        <v>45.13</v>
      </c>
    </row>
    <row r="1253" customFormat="false" ht="15" hidden="false" customHeight="false" outlineLevel="0" collapsed="false">
      <c r="A1253" s="134" t="s">
        <v>1668</v>
      </c>
      <c r="B1253" s="127" t="n">
        <v>25.5</v>
      </c>
    </row>
    <row r="1254" customFormat="false" ht="15" hidden="false" customHeight="false" outlineLevel="0" collapsed="false">
      <c r="A1254" s="134" t="s">
        <v>1669</v>
      </c>
      <c r="B1254" s="127" t="n">
        <v>42.91</v>
      </c>
    </row>
    <row r="1255" customFormat="false" ht="15" hidden="false" customHeight="false" outlineLevel="0" collapsed="false">
      <c r="A1255" s="134" t="s">
        <v>1670</v>
      </c>
      <c r="B1255" s="127" t="n">
        <v>92.99</v>
      </c>
    </row>
    <row r="1256" customFormat="false" ht="15" hidden="false" customHeight="false" outlineLevel="0" collapsed="false">
      <c r="A1256" s="134" t="s">
        <v>1671</v>
      </c>
      <c r="B1256" s="127" t="n">
        <v>92.99</v>
      </c>
    </row>
    <row r="1257" customFormat="false" ht="15" hidden="false" customHeight="false" outlineLevel="0" collapsed="false">
      <c r="A1257" s="134" t="s">
        <v>1672</v>
      </c>
      <c r="B1257" s="127" t="n">
        <v>139.21</v>
      </c>
    </row>
    <row r="1258" customFormat="false" ht="15" hidden="false" customHeight="false" outlineLevel="0" collapsed="false">
      <c r="A1258" s="134" t="s">
        <v>1673</v>
      </c>
      <c r="B1258" s="127" t="n">
        <v>13.01</v>
      </c>
    </row>
    <row r="1259" customFormat="false" ht="15" hidden="false" customHeight="false" outlineLevel="0" collapsed="false">
      <c r="A1259" s="134" t="s">
        <v>1674</v>
      </c>
      <c r="B1259" s="127" t="n">
        <v>8.9</v>
      </c>
    </row>
    <row r="1260" customFormat="false" ht="15" hidden="false" customHeight="false" outlineLevel="0" collapsed="false">
      <c r="A1260" s="134" t="s">
        <v>218</v>
      </c>
      <c r="B1260" s="127" t="n">
        <v>91.63</v>
      </c>
    </row>
    <row r="1261" customFormat="false" ht="15" hidden="false" customHeight="false" outlineLevel="0" collapsed="false">
      <c r="A1261" s="134" t="s">
        <v>207</v>
      </c>
      <c r="B1261" s="127" t="n">
        <v>16.21</v>
      </c>
    </row>
    <row r="1262" customFormat="false" ht="15" hidden="false" customHeight="false" outlineLevel="0" collapsed="false">
      <c r="A1262" s="134" t="s">
        <v>1675</v>
      </c>
      <c r="B1262" s="127" t="n">
        <v>18.32</v>
      </c>
    </row>
    <row r="1263" customFormat="false" ht="15" hidden="false" customHeight="false" outlineLevel="0" collapsed="false">
      <c r="A1263" s="134" t="s">
        <v>209</v>
      </c>
      <c r="B1263" s="127" t="n">
        <v>18.32</v>
      </c>
    </row>
    <row r="1264" customFormat="false" ht="15" hidden="false" customHeight="false" outlineLevel="0" collapsed="false">
      <c r="A1264" s="134" t="s">
        <v>1676</v>
      </c>
      <c r="B1264" s="127" t="n">
        <v>9.76</v>
      </c>
    </row>
    <row r="1265" customFormat="false" ht="15" hidden="false" customHeight="false" outlineLevel="0" collapsed="false">
      <c r="A1265" s="134" t="s">
        <v>1677</v>
      </c>
      <c r="B1265" s="127" t="n">
        <v>15.3</v>
      </c>
    </row>
    <row r="1266" customFormat="false" ht="15" hidden="false" customHeight="false" outlineLevel="0" collapsed="false">
      <c r="A1266" s="134" t="s">
        <v>1678</v>
      </c>
      <c r="B1266" s="127" t="n">
        <v>30.8</v>
      </c>
    </row>
    <row r="1267" customFormat="false" ht="15" hidden="false" customHeight="false" outlineLevel="0" collapsed="false">
      <c r="A1267" s="134" t="s">
        <v>1679</v>
      </c>
      <c r="B1267" s="127" t="n">
        <v>19.9</v>
      </c>
    </row>
    <row r="1268" customFormat="false" ht="15" hidden="false" customHeight="false" outlineLevel="0" collapsed="false">
      <c r="A1268" s="134" t="s">
        <v>220</v>
      </c>
      <c r="B1268" s="127" t="n">
        <v>39.89</v>
      </c>
    </row>
    <row r="1269" customFormat="false" ht="15" hidden="false" customHeight="false" outlineLevel="0" collapsed="false">
      <c r="A1269" s="134" t="s">
        <v>1680</v>
      </c>
      <c r="B1269" s="127" t="n">
        <v>39.89</v>
      </c>
    </row>
    <row r="1270" customFormat="false" ht="15" hidden="false" customHeight="false" outlineLevel="0" collapsed="false">
      <c r="A1270" s="134" t="s">
        <v>221</v>
      </c>
      <c r="B1270" s="127" t="n">
        <v>66.96</v>
      </c>
    </row>
    <row r="1271" customFormat="false" ht="15" hidden="false" customHeight="false" outlineLevel="0" collapsed="false">
      <c r="A1271" s="134" t="s">
        <v>1681</v>
      </c>
      <c r="B1271" s="127" t="n">
        <v>28.7</v>
      </c>
    </row>
    <row r="1272" customFormat="false" ht="15" hidden="false" customHeight="false" outlineLevel="0" collapsed="false">
      <c r="A1272" s="134" t="s">
        <v>1682</v>
      </c>
      <c r="B1272" s="127" t="n">
        <v>43.04</v>
      </c>
    </row>
    <row r="1273" customFormat="false" ht="15" hidden="false" customHeight="false" outlineLevel="0" collapsed="false">
      <c r="A1273" s="134" t="s">
        <v>1683</v>
      </c>
      <c r="B1273" s="127" t="n">
        <v>14.35</v>
      </c>
    </row>
    <row r="1274" customFormat="false" ht="15" hidden="false" customHeight="false" outlineLevel="0" collapsed="false">
      <c r="A1274" s="134" t="s">
        <v>1684</v>
      </c>
      <c r="B1274" s="127" t="n">
        <v>17.98</v>
      </c>
    </row>
    <row r="1275" customFormat="false" ht="15" hidden="false" customHeight="false" outlineLevel="0" collapsed="false">
      <c r="A1275" s="134" t="s">
        <v>1685</v>
      </c>
      <c r="B1275" s="127" t="n">
        <v>16.93</v>
      </c>
    </row>
    <row r="1276" customFormat="false" ht="15" hidden="false" customHeight="false" outlineLevel="0" collapsed="false">
      <c r="A1276" s="134" t="s">
        <v>1686</v>
      </c>
      <c r="B1276" s="127" t="n">
        <v>39.89</v>
      </c>
    </row>
    <row r="1277" customFormat="false" ht="15" hidden="false" customHeight="false" outlineLevel="0" collapsed="false">
      <c r="A1277" s="134" t="s">
        <v>1687</v>
      </c>
      <c r="B1277" s="127" t="n">
        <v>66.96</v>
      </c>
    </row>
    <row r="1278" customFormat="false" ht="15" hidden="false" customHeight="false" outlineLevel="0" collapsed="false">
      <c r="A1278" s="134" t="s">
        <v>1688</v>
      </c>
      <c r="B1278" s="127" t="n">
        <v>28.7</v>
      </c>
    </row>
    <row r="1279" customFormat="false" ht="15" hidden="false" customHeight="false" outlineLevel="0" collapsed="false">
      <c r="A1279" s="134" t="s">
        <v>1689</v>
      </c>
      <c r="B1279" s="127" t="n">
        <v>43.04</v>
      </c>
    </row>
    <row r="1280" customFormat="false" ht="15" hidden="false" customHeight="false" outlineLevel="0" collapsed="false">
      <c r="A1280" s="134" t="s">
        <v>1690</v>
      </c>
      <c r="B1280" s="127" t="n">
        <v>14.35</v>
      </c>
    </row>
    <row r="1281" customFormat="false" ht="15" hidden="false" customHeight="false" outlineLevel="0" collapsed="false">
      <c r="A1281" s="134" t="s">
        <v>1691</v>
      </c>
      <c r="B1281" s="127" t="n">
        <v>17.98</v>
      </c>
    </row>
    <row r="1282" customFormat="false" ht="15" hidden="false" customHeight="false" outlineLevel="0" collapsed="false">
      <c r="A1282" s="134" t="s">
        <v>276</v>
      </c>
      <c r="B1282" s="127" t="n">
        <v>63.89</v>
      </c>
    </row>
    <row r="1283" customFormat="false" ht="15" hidden="false" customHeight="false" outlineLevel="0" collapsed="false">
      <c r="A1283" s="134" t="s">
        <v>278</v>
      </c>
      <c r="B1283" s="127" t="n">
        <v>111.81</v>
      </c>
    </row>
    <row r="1284" customFormat="false" ht="15" hidden="false" customHeight="false" outlineLevel="0" collapsed="false">
      <c r="A1284" s="134" t="s">
        <v>114</v>
      </c>
      <c r="B1284" s="127" t="n">
        <v>12.48</v>
      </c>
    </row>
    <row r="1285" customFormat="false" ht="15" hidden="false" customHeight="false" outlineLevel="0" collapsed="false">
      <c r="A1285" s="134" t="s">
        <v>1692</v>
      </c>
      <c r="B1285" s="127" t="n">
        <v>12.48</v>
      </c>
    </row>
    <row r="1286" customFormat="false" ht="15" hidden="false" customHeight="false" outlineLevel="0" collapsed="false">
      <c r="A1286" s="134" t="s">
        <v>1693</v>
      </c>
      <c r="B1286" s="127" t="n">
        <v>22.57</v>
      </c>
    </row>
    <row r="1287" customFormat="false" ht="15" hidden="false" customHeight="false" outlineLevel="0" collapsed="false">
      <c r="A1287" s="134" t="s">
        <v>237</v>
      </c>
      <c r="B1287" s="127" t="n">
        <v>27.98</v>
      </c>
    </row>
    <row r="1288" customFormat="false" ht="15" hidden="false" customHeight="false" outlineLevel="0" collapsed="false">
      <c r="A1288" s="134" t="s">
        <v>238</v>
      </c>
      <c r="B1288" s="127" t="n">
        <v>27.98</v>
      </c>
    </row>
    <row r="1289" customFormat="false" ht="15" hidden="false" customHeight="false" outlineLevel="0" collapsed="false">
      <c r="A1289" s="134" t="s">
        <v>1694</v>
      </c>
      <c r="B1289" s="127" t="n">
        <v>27.98</v>
      </c>
    </row>
    <row r="1290" customFormat="false" ht="15" hidden="false" customHeight="false" outlineLevel="0" collapsed="false">
      <c r="A1290" s="134" t="s">
        <v>1695</v>
      </c>
      <c r="B1290" s="127" t="n">
        <v>27.98</v>
      </c>
    </row>
    <row r="1291" customFormat="false" ht="15" hidden="false" customHeight="false" outlineLevel="0" collapsed="false">
      <c r="A1291" s="134" t="s">
        <v>1696</v>
      </c>
      <c r="B1291" s="127" t="n">
        <v>22.57</v>
      </c>
    </row>
    <row r="1292" customFormat="false" ht="15" hidden="false" customHeight="false" outlineLevel="0" collapsed="false">
      <c r="A1292" s="134" t="s">
        <v>1697</v>
      </c>
      <c r="B1292" s="127" t="n">
        <v>33.91</v>
      </c>
    </row>
    <row r="1293" customFormat="false" ht="15" hidden="false" customHeight="false" outlineLevel="0" collapsed="false">
      <c r="A1293" s="134" t="s">
        <v>1698</v>
      </c>
      <c r="B1293" s="127" t="n">
        <v>12.48</v>
      </c>
    </row>
    <row r="1294" customFormat="false" ht="15" hidden="false" customHeight="false" outlineLevel="0" collapsed="false">
      <c r="A1294" s="134" t="s">
        <v>1699</v>
      </c>
      <c r="B1294" s="127" t="n">
        <v>13.96</v>
      </c>
    </row>
    <row r="1295" customFormat="false" ht="15" hidden="false" customHeight="false" outlineLevel="0" collapsed="false">
      <c r="A1295" s="134" t="s">
        <v>1700</v>
      </c>
      <c r="B1295" s="127" t="n">
        <v>8.47</v>
      </c>
    </row>
    <row r="1296" customFormat="false" ht="15" hidden="false" customHeight="false" outlineLevel="0" collapsed="false">
      <c r="A1296" s="134" t="s">
        <v>1701</v>
      </c>
      <c r="B1296" s="127" t="n">
        <v>2.06</v>
      </c>
    </row>
    <row r="1297" customFormat="false" ht="15" hidden="false" customHeight="false" outlineLevel="0" collapsed="false">
      <c r="A1297" s="134" t="s">
        <v>1702</v>
      </c>
      <c r="B1297" s="127" t="n">
        <v>12.2</v>
      </c>
    </row>
    <row r="1298" customFormat="false" ht="15" hidden="false" customHeight="false" outlineLevel="0" collapsed="false">
      <c r="A1298" s="134" t="s">
        <v>1703</v>
      </c>
      <c r="B1298" s="127" t="n">
        <v>5.31</v>
      </c>
    </row>
    <row r="1299" customFormat="false" ht="15" hidden="false" customHeight="false" outlineLevel="0" collapsed="false">
      <c r="A1299" s="134" t="s">
        <v>1704</v>
      </c>
      <c r="B1299" s="127" t="n">
        <v>12.2</v>
      </c>
    </row>
    <row r="1300" customFormat="false" ht="15" hidden="false" customHeight="false" outlineLevel="0" collapsed="false">
      <c r="A1300" s="134" t="s">
        <v>1705</v>
      </c>
      <c r="B1300" s="127" t="n">
        <v>5.31</v>
      </c>
    </row>
    <row r="1301" customFormat="false" ht="15" hidden="false" customHeight="false" outlineLevel="0" collapsed="false">
      <c r="A1301" s="134" t="s">
        <v>1706</v>
      </c>
      <c r="B1301" s="127" t="n">
        <v>12.2</v>
      </c>
    </row>
    <row r="1302" customFormat="false" ht="15" hidden="false" customHeight="false" outlineLevel="0" collapsed="false">
      <c r="A1302" s="134" t="s">
        <v>1707</v>
      </c>
      <c r="B1302" s="127" t="n">
        <v>5.31</v>
      </c>
    </row>
    <row r="1303" customFormat="false" ht="15" hidden="false" customHeight="false" outlineLevel="0" collapsed="false">
      <c r="A1303" s="134" t="s">
        <v>1708</v>
      </c>
      <c r="B1303" s="127" t="n">
        <v>18.36</v>
      </c>
    </row>
    <row r="1304" customFormat="false" ht="15" hidden="false" customHeight="false" outlineLevel="0" collapsed="false">
      <c r="A1304" s="134" t="s">
        <v>1709</v>
      </c>
      <c r="B1304" s="127" t="n">
        <v>5.31</v>
      </c>
    </row>
    <row r="1305" customFormat="false" ht="15" hidden="false" customHeight="false" outlineLevel="0" collapsed="false">
      <c r="A1305" s="134" t="s">
        <v>1710</v>
      </c>
      <c r="B1305" s="127" t="n">
        <v>18.36</v>
      </c>
    </row>
    <row r="1306" customFormat="false" ht="15" hidden="false" customHeight="false" outlineLevel="0" collapsed="false">
      <c r="A1306" s="134" t="s">
        <v>1711</v>
      </c>
      <c r="B1306" s="127" t="n">
        <v>5.31</v>
      </c>
    </row>
    <row r="1307" customFormat="false" ht="15" hidden="false" customHeight="false" outlineLevel="0" collapsed="false">
      <c r="A1307" s="134" t="s">
        <v>1712</v>
      </c>
      <c r="B1307" s="127" t="n">
        <v>12.2</v>
      </c>
    </row>
    <row r="1308" customFormat="false" ht="15" hidden="false" customHeight="false" outlineLevel="0" collapsed="false">
      <c r="A1308" s="134" t="s">
        <v>1713</v>
      </c>
      <c r="B1308" s="127" t="n">
        <v>5.31</v>
      </c>
    </row>
    <row r="1309" customFormat="false" ht="15" hidden="false" customHeight="false" outlineLevel="0" collapsed="false">
      <c r="A1309" s="134" t="s">
        <v>1714</v>
      </c>
      <c r="B1309" s="127" t="n">
        <v>12.2</v>
      </c>
    </row>
    <row r="1310" customFormat="false" ht="15" hidden="false" customHeight="false" outlineLevel="0" collapsed="false">
      <c r="A1310" s="134" t="s">
        <v>1715</v>
      </c>
      <c r="B1310" s="127" t="n">
        <v>5.31</v>
      </c>
    </row>
    <row r="1311" customFormat="false" ht="15" hidden="false" customHeight="false" outlineLevel="0" collapsed="false">
      <c r="A1311" s="134" t="s">
        <v>1716</v>
      </c>
      <c r="B1311" s="127" t="n">
        <v>18.36</v>
      </c>
    </row>
    <row r="1312" customFormat="false" ht="15" hidden="false" customHeight="false" outlineLevel="0" collapsed="false">
      <c r="A1312" s="134" t="s">
        <v>1717</v>
      </c>
      <c r="B1312" s="127" t="n">
        <v>5.31</v>
      </c>
    </row>
    <row r="1313" customFormat="false" ht="15" hidden="false" customHeight="false" outlineLevel="0" collapsed="false">
      <c r="A1313" s="134" t="s">
        <v>1718</v>
      </c>
      <c r="B1313" s="127" t="n">
        <v>6.12</v>
      </c>
    </row>
    <row r="1314" customFormat="false" ht="15" hidden="false" customHeight="false" outlineLevel="0" collapsed="false">
      <c r="A1314" s="134" t="s">
        <v>1719</v>
      </c>
      <c r="B1314" s="127" t="n">
        <v>5.31</v>
      </c>
    </row>
    <row r="1315" customFormat="false" ht="15" hidden="false" customHeight="false" outlineLevel="0" collapsed="false">
      <c r="A1315" s="134" t="s">
        <v>239</v>
      </c>
      <c r="B1315" s="127" t="n">
        <v>33.48</v>
      </c>
    </row>
    <row r="1316" customFormat="false" ht="15" hidden="false" customHeight="false" outlineLevel="0" collapsed="false">
      <c r="A1316" s="134" t="s">
        <v>1720</v>
      </c>
      <c r="B1316" s="127" t="n">
        <v>28.7</v>
      </c>
    </row>
    <row r="1317" customFormat="false" ht="15" hidden="false" customHeight="false" outlineLevel="0" collapsed="false">
      <c r="A1317" s="134" t="s">
        <v>1721</v>
      </c>
      <c r="B1317" s="127" t="n">
        <v>37.93</v>
      </c>
    </row>
    <row r="1318" customFormat="false" ht="15" hidden="false" customHeight="false" outlineLevel="0" collapsed="false">
      <c r="A1318" s="134" t="s">
        <v>1722</v>
      </c>
      <c r="B1318" s="127" t="n">
        <v>28.55</v>
      </c>
    </row>
    <row r="1319" customFormat="false" ht="15" hidden="false" customHeight="false" outlineLevel="0" collapsed="false">
      <c r="A1319" s="134" t="s">
        <v>1723</v>
      </c>
      <c r="B1319" s="127" t="n">
        <v>12.64</v>
      </c>
    </row>
    <row r="1320" customFormat="false" ht="15" hidden="false" customHeight="false" outlineLevel="0" collapsed="false">
      <c r="A1320" s="134" t="s">
        <v>137</v>
      </c>
      <c r="B1320" s="127" t="n">
        <v>10.71</v>
      </c>
    </row>
    <row r="1321" customFormat="false" ht="15" hidden="false" customHeight="false" outlineLevel="0" collapsed="false">
      <c r="A1321" s="134" t="s">
        <v>138</v>
      </c>
      <c r="B1321" s="127" t="n">
        <v>5.17</v>
      </c>
    </row>
    <row r="1322" customFormat="false" ht="15" hidden="false" customHeight="false" outlineLevel="0" collapsed="false">
      <c r="A1322" s="134" t="s">
        <v>1724</v>
      </c>
      <c r="B1322" s="127" t="n">
        <v>23.82</v>
      </c>
    </row>
    <row r="1323" customFormat="false" ht="15" hidden="false" customHeight="false" outlineLevel="0" collapsed="false">
      <c r="A1323" s="134" t="s">
        <v>1725</v>
      </c>
      <c r="B1323" s="127" t="n">
        <v>14.35</v>
      </c>
    </row>
    <row r="1324" customFormat="false" ht="15" hidden="false" customHeight="false" outlineLevel="0" collapsed="false">
      <c r="A1324" s="134" t="s">
        <v>1726</v>
      </c>
      <c r="B1324" s="127" t="n">
        <v>11.91</v>
      </c>
    </row>
    <row r="1325" customFormat="false" ht="15" hidden="false" customHeight="false" outlineLevel="0" collapsed="false">
      <c r="A1325" s="134" t="s">
        <v>1727</v>
      </c>
      <c r="B1325" s="127" t="n">
        <v>14.35</v>
      </c>
    </row>
    <row r="1326" customFormat="false" ht="15" hidden="false" customHeight="false" outlineLevel="0" collapsed="false">
      <c r="A1326" s="134" t="s">
        <v>139</v>
      </c>
      <c r="B1326" s="127" t="n">
        <v>23.82</v>
      </c>
    </row>
    <row r="1327" customFormat="false" ht="15" hidden="false" customHeight="false" outlineLevel="0" collapsed="false">
      <c r="A1327" s="134" t="s">
        <v>1728</v>
      </c>
      <c r="B1327" s="127" t="n">
        <v>14.35</v>
      </c>
    </row>
    <row r="1328" customFormat="false" ht="15" hidden="false" customHeight="false" outlineLevel="0" collapsed="false">
      <c r="A1328" s="134" t="s">
        <v>1729</v>
      </c>
      <c r="B1328" s="127" t="n">
        <v>11.91</v>
      </c>
    </row>
    <row r="1329" customFormat="false" ht="15" hidden="false" customHeight="false" outlineLevel="0" collapsed="false">
      <c r="A1329" s="134" t="s">
        <v>1730</v>
      </c>
      <c r="B1329" s="127" t="n">
        <v>14.35</v>
      </c>
    </row>
    <row r="1330" customFormat="false" ht="15" hidden="false" customHeight="false" outlineLevel="0" collapsed="false">
      <c r="A1330" s="134" t="s">
        <v>1731</v>
      </c>
      <c r="B1330" s="127" t="n">
        <v>23.82</v>
      </c>
    </row>
    <row r="1331" customFormat="false" ht="15" hidden="false" customHeight="false" outlineLevel="0" collapsed="false">
      <c r="A1331" s="134" t="s">
        <v>1732</v>
      </c>
      <c r="B1331" s="127" t="n">
        <v>14.35</v>
      </c>
    </row>
    <row r="1332" customFormat="false" ht="15" hidden="false" customHeight="false" outlineLevel="0" collapsed="false">
      <c r="A1332" s="134" t="s">
        <v>1733</v>
      </c>
      <c r="B1332" s="127" t="n">
        <v>11.91</v>
      </c>
    </row>
    <row r="1333" customFormat="false" ht="15" hidden="false" customHeight="false" outlineLevel="0" collapsed="false">
      <c r="A1333" s="134" t="s">
        <v>1734</v>
      </c>
      <c r="B1333" s="127" t="n">
        <v>14.35</v>
      </c>
    </row>
    <row r="1334" customFormat="false" ht="15" hidden="false" customHeight="false" outlineLevel="0" collapsed="false">
      <c r="A1334" s="134" t="s">
        <v>1735</v>
      </c>
      <c r="B1334" s="127" t="n">
        <v>36.35</v>
      </c>
    </row>
    <row r="1335" customFormat="false" ht="15" hidden="false" customHeight="false" outlineLevel="0" collapsed="false">
      <c r="A1335" s="134" t="s">
        <v>1736</v>
      </c>
      <c r="B1335" s="127" t="n">
        <v>36.35</v>
      </c>
    </row>
    <row r="1336" customFormat="false" ht="15" hidden="false" customHeight="false" outlineLevel="0" collapsed="false">
      <c r="A1336" s="134" t="s">
        <v>1737</v>
      </c>
      <c r="B1336" s="127" t="n">
        <v>36.35</v>
      </c>
    </row>
    <row r="1337" customFormat="false" ht="15" hidden="false" customHeight="false" outlineLevel="0" collapsed="false">
      <c r="A1337" s="134" t="s">
        <v>1738</v>
      </c>
      <c r="B1337" s="127" t="n">
        <v>36.35</v>
      </c>
    </row>
    <row r="1338" customFormat="false" ht="15" hidden="false" customHeight="false" outlineLevel="0" collapsed="false">
      <c r="A1338" s="134" t="s">
        <v>1739</v>
      </c>
      <c r="B1338" s="127" t="n">
        <v>36.35</v>
      </c>
    </row>
    <row r="1339" customFormat="false" ht="15" hidden="false" customHeight="false" outlineLevel="0" collapsed="false">
      <c r="A1339" s="134" t="s">
        <v>1740</v>
      </c>
      <c r="B1339" s="127" t="n">
        <v>36.35</v>
      </c>
    </row>
    <row r="1340" customFormat="false" ht="15" hidden="false" customHeight="false" outlineLevel="0" collapsed="false">
      <c r="A1340" s="134" t="s">
        <v>1741</v>
      </c>
      <c r="B1340" s="127" t="n">
        <v>0.81</v>
      </c>
    </row>
    <row r="1341" customFormat="false" ht="15" hidden="false" customHeight="false" outlineLevel="0" collapsed="false">
      <c r="A1341" s="134" t="s">
        <v>1742</v>
      </c>
      <c r="B1341" s="127" t="n">
        <v>1.05</v>
      </c>
    </row>
    <row r="1342" customFormat="false" ht="15" hidden="false" customHeight="false" outlineLevel="0" collapsed="false">
      <c r="A1342" s="134" t="s">
        <v>1743</v>
      </c>
      <c r="B1342" s="127" t="n">
        <v>1.24</v>
      </c>
    </row>
    <row r="1343" customFormat="false" ht="15" hidden="false" customHeight="false" outlineLevel="0" collapsed="false">
      <c r="A1343" s="134" t="s">
        <v>1744</v>
      </c>
      <c r="B1343" s="127" t="n">
        <v>1.29</v>
      </c>
    </row>
    <row r="1344" customFormat="false" ht="15" hidden="false" customHeight="false" outlineLevel="0" collapsed="false">
      <c r="A1344" s="134" t="s">
        <v>1745</v>
      </c>
      <c r="B1344" s="127" t="n">
        <v>1.72</v>
      </c>
    </row>
    <row r="1345" customFormat="false" ht="15" hidden="false" customHeight="false" outlineLevel="0" collapsed="false">
      <c r="A1345" s="134" t="s">
        <v>1746</v>
      </c>
      <c r="B1345" s="127" t="n">
        <v>1.72</v>
      </c>
    </row>
    <row r="1346" customFormat="false" ht="15" hidden="false" customHeight="false" outlineLevel="0" collapsed="false">
      <c r="A1346" s="134" t="s">
        <v>1747</v>
      </c>
      <c r="B1346" s="127" t="n">
        <v>2.1</v>
      </c>
    </row>
    <row r="1347" customFormat="false" ht="15" hidden="false" customHeight="false" outlineLevel="0" collapsed="false">
      <c r="A1347" s="134" t="s">
        <v>1748</v>
      </c>
      <c r="B1347" s="127" t="n">
        <v>2.06</v>
      </c>
    </row>
    <row r="1348" customFormat="false" ht="15" hidden="false" customHeight="false" outlineLevel="0" collapsed="false">
      <c r="A1348" s="134" t="s">
        <v>110</v>
      </c>
      <c r="B1348" s="127" t="n">
        <v>2.44</v>
      </c>
    </row>
    <row r="1349" customFormat="false" ht="15" hidden="false" customHeight="false" outlineLevel="0" collapsed="false">
      <c r="A1349" s="134" t="s">
        <v>1749</v>
      </c>
      <c r="B1349" s="127" t="n">
        <v>2.1</v>
      </c>
    </row>
    <row r="1350" customFormat="false" ht="15" hidden="false" customHeight="false" outlineLevel="0" collapsed="false">
      <c r="A1350" s="134" t="s">
        <v>1750</v>
      </c>
      <c r="B1350" s="127" t="n">
        <v>0.29</v>
      </c>
    </row>
    <row r="1351" customFormat="false" ht="15" hidden="false" customHeight="false" outlineLevel="0" collapsed="false">
      <c r="A1351" s="134" t="s">
        <v>1751</v>
      </c>
      <c r="B1351" s="127" t="n">
        <v>0.43</v>
      </c>
    </row>
    <row r="1352" customFormat="false" ht="15" hidden="false" customHeight="false" outlineLevel="0" collapsed="false">
      <c r="A1352" s="134" t="s">
        <v>1752</v>
      </c>
      <c r="B1352" s="127" t="n">
        <v>0.57</v>
      </c>
    </row>
    <row r="1353" customFormat="false" ht="15" hidden="false" customHeight="false" outlineLevel="0" collapsed="false">
      <c r="A1353" s="134" t="s">
        <v>1753</v>
      </c>
      <c r="B1353" s="127" t="n">
        <v>10.62</v>
      </c>
    </row>
    <row r="1354" customFormat="false" ht="15" hidden="false" customHeight="false" outlineLevel="0" collapsed="false">
      <c r="A1354" s="134" t="s">
        <v>1754</v>
      </c>
      <c r="B1354" s="127" t="n">
        <v>10.62</v>
      </c>
    </row>
    <row r="1355" customFormat="false" ht="15" hidden="false" customHeight="false" outlineLevel="0" collapsed="false">
      <c r="A1355" s="134" t="s">
        <v>1755</v>
      </c>
      <c r="B1355" s="127" t="n">
        <v>17.93</v>
      </c>
    </row>
    <row r="1356" customFormat="false" ht="15" hidden="false" customHeight="false" outlineLevel="0" collapsed="false">
      <c r="A1356" s="134" t="s">
        <v>1756</v>
      </c>
      <c r="B1356" s="127" t="n">
        <v>28.55</v>
      </c>
    </row>
    <row r="1357" customFormat="false" ht="15" hidden="false" customHeight="false" outlineLevel="0" collapsed="false">
      <c r="A1357" s="134" t="s">
        <v>1757</v>
      </c>
      <c r="B1357" s="127" t="n">
        <v>35.87</v>
      </c>
    </row>
    <row r="1358" customFormat="false" ht="15" hidden="false" customHeight="false" outlineLevel="0" collapsed="false">
      <c r="A1358" s="134" t="s">
        <v>1758</v>
      </c>
      <c r="B1358" s="127" t="n">
        <v>35.87</v>
      </c>
    </row>
    <row r="1359" customFormat="false" ht="15" hidden="false" customHeight="false" outlineLevel="0" collapsed="false">
      <c r="A1359" s="134" t="s">
        <v>1759</v>
      </c>
      <c r="B1359" s="127" t="n">
        <v>35.87</v>
      </c>
    </row>
    <row r="1360" customFormat="false" ht="15" hidden="false" customHeight="false" outlineLevel="0" collapsed="false">
      <c r="A1360" s="134" t="s">
        <v>119</v>
      </c>
      <c r="B1360" s="127" t="n">
        <v>46.39</v>
      </c>
    </row>
    <row r="1361" customFormat="false" ht="15" hidden="false" customHeight="false" outlineLevel="0" collapsed="false">
      <c r="A1361" s="134" t="s">
        <v>1760</v>
      </c>
      <c r="B1361" s="127" t="n">
        <v>35.87</v>
      </c>
    </row>
    <row r="1362" customFormat="false" ht="15" hidden="false" customHeight="false" outlineLevel="0" collapsed="false">
      <c r="A1362" s="134" t="s">
        <v>1761</v>
      </c>
      <c r="B1362" s="127" t="n">
        <v>40.65</v>
      </c>
    </row>
    <row r="1363" customFormat="false" ht="15" hidden="false" customHeight="false" outlineLevel="0" collapsed="false">
      <c r="A1363" s="134" t="s">
        <v>1762</v>
      </c>
      <c r="B1363" s="127" t="n">
        <v>35.87</v>
      </c>
    </row>
    <row r="1364" customFormat="false" ht="15" hidden="false" customHeight="false" outlineLevel="0" collapsed="false">
      <c r="A1364" s="134" t="s">
        <v>1763</v>
      </c>
      <c r="B1364" s="127" t="n">
        <v>31.09</v>
      </c>
    </row>
    <row r="1365" customFormat="false" ht="15" hidden="false" customHeight="false" outlineLevel="0" collapsed="false">
      <c r="A1365" s="134" t="s">
        <v>1764</v>
      </c>
      <c r="B1365" s="127" t="n">
        <v>35.87</v>
      </c>
    </row>
    <row r="1366" customFormat="false" ht="15" hidden="false" customHeight="false" outlineLevel="0" collapsed="false">
      <c r="A1366" s="134" t="s">
        <v>1765</v>
      </c>
      <c r="B1366" s="127" t="n">
        <v>35.87</v>
      </c>
    </row>
    <row r="1367" customFormat="false" ht="15" hidden="false" customHeight="false" outlineLevel="0" collapsed="false">
      <c r="A1367" s="134" t="s">
        <v>1766</v>
      </c>
      <c r="B1367" s="127" t="n">
        <v>35.87</v>
      </c>
    </row>
    <row r="1368" customFormat="false" ht="15" hidden="false" customHeight="false" outlineLevel="0" collapsed="false">
      <c r="A1368" s="134" t="s">
        <v>1767</v>
      </c>
      <c r="B1368" s="127" t="n">
        <v>31.09</v>
      </c>
    </row>
    <row r="1369" customFormat="false" ht="15" hidden="false" customHeight="false" outlineLevel="0" collapsed="false">
      <c r="A1369" s="134" t="s">
        <v>1768</v>
      </c>
      <c r="B1369" s="127" t="n">
        <v>41.61</v>
      </c>
    </row>
    <row r="1370" customFormat="false" ht="15" hidden="false" customHeight="false" outlineLevel="0" collapsed="false">
      <c r="A1370" s="134" t="s">
        <v>1769</v>
      </c>
      <c r="B1370" s="127" t="n">
        <v>35.87</v>
      </c>
    </row>
    <row r="1371" customFormat="false" ht="15" hidden="false" customHeight="false" outlineLevel="0" collapsed="false">
      <c r="A1371" s="134" t="s">
        <v>1770</v>
      </c>
      <c r="B1371" s="127" t="n">
        <v>41.61</v>
      </c>
    </row>
    <row r="1372" customFormat="false" ht="15" hidden="false" customHeight="false" outlineLevel="0" collapsed="false">
      <c r="A1372" s="134" t="s">
        <v>1771</v>
      </c>
      <c r="B1372" s="127" t="n">
        <v>38.26</v>
      </c>
    </row>
    <row r="1373" customFormat="false" ht="15" hidden="false" customHeight="false" outlineLevel="0" collapsed="false">
      <c r="A1373" s="134" t="s">
        <v>1772</v>
      </c>
      <c r="B1373" s="127" t="n">
        <v>35.87</v>
      </c>
    </row>
    <row r="1374" customFormat="false" ht="15" hidden="false" customHeight="false" outlineLevel="0" collapsed="false">
      <c r="A1374" s="134" t="s">
        <v>1773</v>
      </c>
      <c r="B1374" s="127" t="n">
        <v>35.87</v>
      </c>
    </row>
    <row r="1375" customFormat="false" ht="15" hidden="false" customHeight="false" outlineLevel="0" collapsed="false">
      <c r="A1375" s="134" t="s">
        <v>1774</v>
      </c>
      <c r="B1375" s="127" t="n">
        <v>35.87</v>
      </c>
    </row>
    <row r="1376" customFormat="false" ht="15" hidden="false" customHeight="false" outlineLevel="0" collapsed="false">
      <c r="A1376" s="134" t="s">
        <v>1775</v>
      </c>
      <c r="B1376" s="127" t="n">
        <v>43.04</v>
      </c>
    </row>
    <row r="1377" customFormat="false" ht="15" hidden="false" customHeight="false" outlineLevel="0" collapsed="false">
      <c r="A1377" s="134" t="s">
        <v>1776</v>
      </c>
      <c r="B1377" s="127" t="n">
        <v>35.87</v>
      </c>
    </row>
    <row r="1378" customFormat="false" ht="15" hidden="false" customHeight="false" outlineLevel="0" collapsed="false">
      <c r="A1378" s="134" t="s">
        <v>1777</v>
      </c>
      <c r="B1378" s="127" t="n">
        <v>35.87</v>
      </c>
    </row>
    <row r="1379" customFormat="false" ht="15" hidden="false" customHeight="false" outlineLevel="0" collapsed="false">
      <c r="A1379" s="134" t="s">
        <v>1778</v>
      </c>
      <c r="B1379" s="127" t="n">
        <v>31.09</v>
      </c>
    </row>
    <row r="1380" customFormat="false" ht="15" hidden="false" customHeight="false" outlineLevel="0" collapsed="false">
      <c r="A1380" s="134" t="s">
        <v>1779</v>
      </c>
      <c r="B1380" s="127" t="n">
        <v>35.87</v>
      </c>
    </row>
    <row r="1381" customFormat="false" ht="15" hidden="false" customHeight="false" outlineLevel="0" collapsed="false">
      <c r="A1381" s="134" t="s">
        <v>1780</v>
      </c>
      <c r="B1381" s="127" t="n">
        <v>35.87</v>
      </c>
    </row>
    <row r="1382" customFormat="false" ht="15" hidden="false" customHeight="false" outlineLevel="0" collapsed="false">
      <c r="A1382" s="134" t="s">
        <v>1781</v>
      </c>
      <c r="B1382" s="127" t="n">
        <v>10.62</v>
      </c>
    </row>
    <row r="1383" customFormat="false" ht="15" hidden="false" customHeight="false" outlineLevel="0" collapsed="false">
      <c r="A1383" s="134" t="s">
        <v>1782</v>
      </c>
      <c r="B1383" s="127" t="n">
        <v>23.91</v>
      </c>
    </row>
    <row r="1384" customFormat="false" ht="15" hidden="false" customHeight="false" outlineLevel="0" collapsed="false">
      <c r="A1384" s="134" t="s">
        <v>1783</v>
      </c>
      <c r="B1384" s="127" t="n">
        <v>124.35</v>
      </c>
    </row>
    <row r="1385" customFormat="false" ht="15" hidden="false" customHeight="false" outlineLevel="0" collapsed="false">
      <c r="A1385" s="134" t="s">
        <v>1784</v>
      </c>
      <c r="B1385" s="127" t="n">
        <v>105.22</v>
      </c>
    </row>
    <row r="1386" customFormat="false" ht="15" hidden="false" customHeight="false" outlineLevel="0" collapsed="false">
      <c r="A1386" s="134" t="s">
        <v>1785</v>
      </c>
      <c r="B1386" s="127" t="n">
        <v>124.35</v>
      </c>
    </row>
    <row r="1387" customFormat="false" ht="15" hidden="false" customHeight="false" outlineLevel="0" collapsed="false">
      <c r="A1387" s="134" t="s">
        <v>1786</v>
      </c>
      <c r="B1387" s="127" t="n">
        <v>124.35</v>
      </c>
    </row>
    <row r="1388" customFormat="false" ht="15" hidden="false" customHeight="false" outlineLevel="0" collapsed="false">
      <c r="A1388" s="134" t="s">
        <v>1787</v>
      </c>
      <c r="B1388" s="127" t="n">
        <v>105.22</v>
      </c>
    </row>
    <row r="1389" customFormat="false" ht="15" hidden="false" customHeight="false" outlineLevel="0" collapsed="false">
      <c r="A1389" s="134" t="s">
        <v>1788</v>
      </c>
      <c r="B1389" s="127" t="n">
        <v>124.35</v>
      </c>
    </row>
    <row r="1390" customFormat="false" ht="15" hidden="false" customHeight="false" outlineLevel="0" collapsed="false">
      <c r="A1390" s="134" t="s">
        <v>1789</v>
      </c>
      <c r="B1390" s="127" t="n">
        <v>124.35</v>
      </c>
    </row>
    <row r="1391" customFormat="false" ht="15" hidden="false" customHeight="false" outlineLevel="0" collapsed="false">
      <c r="A1391" s="134" t="s">
        <v>1790</v>
      </c>
      <c r="B1391" s="127" t="n">
        <v>186.52</v>
      </c>
    </row>
    <row r="1392" customFormat="false" ht="15" hidden="false" customHeight="false" outlineLevel="0" collapsed="false">
      <c r="A1392" s="134" t="s">
        <v>1791</v>
      </c>
      <c r="B1392" s="127" t="n">
        <v>157.82</v>
      </c>
    </row>
    <row r="1393" customFormat="false" ht="15" hidden="false" customHeight="false" outlineLevel="0" collapsed="false">
      <c r="A1393" s="134" t="s">
        <v>1792</v>
      </c>
      <c r="B1393" s="127" t="n">
        <v>186.52</v>
      </c>
    </row>
    <row r="1394" customFormat="false" ht="15" hidden="false" customHeight="false" outlineLevel="0" collapsed="false">
      <c r="A1394" s="134" t="s">
        <v>1793</v>
      </c>
      <c r="B1394" s="127" t="n">
        <v>186.52</v>
      </c>
    </row>
    <row r="1395" customFormat="false" ht="15" hidden="false" customHeight="false" outlineLevel="0" collapsed="false">
      <c r="A1395" s="134" t="s">
        <v>1794</v>
      </c>
      <c r="B1395" s="127" t="n">
        <v>277.39</v>
      </c>
    </row>
    <row r="1396" customFormat="false" ht="15" hidden="false" customHeight="false" outlineLevel="0" collapsed="false">
      <c r="A1396" s="134" t="s">
        <v>1795</v>
      </c>
      <c r="B1396" s="127" t="n">
        <v>157.82</v>
      </c>
    </row>
    <row r="1397" customFormat="false" ht="15" hidden="false" customHeight="false" outlineLevel="0" collapsed="false">
      <c r="A1397" s="134" t="s">
        <v>1796</v>
      </c>
      <c r="B1397" s="127" t="n">
        <v>186.52</v>
      </c>
    </row>
    <row r="1398" customFormat="false" ht="15" hidden="false" customHeight="false" outlineLevel="0" collapsed="false">
      <c r="A1398" s="134" t="s">
        <v>1797</v>
      </c>
      <c r="B1398" s="127" t="n">
        <v>157.82</v>
      </c>
    </row>
    <row r="1399" customFormat="false" ht="15" hidden="false" customHeight="false" outlineLevel="0" collapsed="false">
      <c r="A1399" s="134" t="s">
        <v>1798</v>
      </c>
      <c r="B1399" s="127" t="n">
        <v>224.78</v>
      </c>
    </row>
    <row r="1400" customFormat="false" ht="15" hidden="false" customHeight="false" outlineLevel="0" collapsed="false">
      <c r="A1400" s="134" t="s">
        <v>1799</v>
      </c>
      <c r="B1400" s="127" t="n">
        <v>210.43</v>
      </c>
    </row>
    <row r="1401" customFormat="false" ht="15" hidden="false" customHeight="false" outlineLevel="0" collapsed="false">
      <c r="A1401" s="134" t="s">
        <v>1800</v>
      </c>
      <c r="B1401" s="127" t="n">
        <v>186.52</v>
      </c>
    </row>
    <row r="1402" customFormat="false" ht="15" hidden="false" customHeight="false" outlineLevel="0" collapsed="false">
      <c r="A1402" s="134" t="s">
        <v>1801</v>
      </c>
      <c r="B1402" s="127" t="n">
        <v>186.52</v>
      </c>
    </row>
    <row r="1403" customFormat="false" ht="15" hidden="false" customHeight="false" outlineLevel="0" collapsed="false">
      <c r="A1403" s="134" t="s">
        <v>1802</v>
      </c>
      <c r="B1403" s="127" t="n">
        <v>210.43</v>
      </c>
    </row>
    <row r="1404" customFormat="false" ht="15" hidden="false" customHeight="false" outlineLevel="0" collapsed="false">
      <c r="A1404" s="134" t="s">
        <v>1803</v>
      </c>
      <c r="B1404" s="127" t="n">
        <v>157.82</v>
      </c>
    </row>
    <row r="1405" customFormat="false" ht="15" hidden="false" customHeight="false" outlineLevel="0" collapsed="false">
      <c r="A1405" s="134" t="s">
        <v>1804</v>
      </c>
      <c r="B1405" s="127" t="n">
        <v>157.82</v>
      </c>
    </row>
    <row r="1406" customFormat="false" ht="15" hidden="false" customHeight="false" outlineLevel="0" collapsed="false">
      <c r="A1406" s="134" t="s">
        <v>1805</v>
      </c>
      <c r="B1406" s="127" t="n">
        <v>196.08</v>
      </c>
    </row>
    <row r="1407" customFormat="false" ht="15" hidden="false" customHeight="false" outlineLevel="0" collapsed="false">
      <c r="A1407" s="134" t="s">
        <v>1806</v>
      </c>
      <c r="B1407" s="127" t="n">
        <v>181.74</v>
      </c>
    </row>
    <row r="1408" customFormat="false" ht="15" hidden="false" customHeight="false" outlineLevel="0" collapsed="false">
      <c r="A1408" s="134" t="s">
        <v>1807</v>
      </c>
      <c r="B1408" s="127" t="n">
        <v>262.08</v>
      </c>
    </row>
    <row r="1409" customFormat="false" ht="15" hidden="false" customHeight="false" outlineLevel="0" collapsed="false">
      <c r="A1409" s="134" t="s">
        <v>1808</v>
      </c>
      <c r="B1409" s="127" t="n">
        <v>349.12</v>
      </c>
    </row>
    <row r="1410" customFormat="false" ht="15" hidden="false" customHeight="false" outlineLevel="0" collapsed="false">
      <c r="A1410" s="134" t="s">
        <v>1809</v>
      </c>
      <c r="B1410" s="127" t="n">
        <v>196.08</v>
      </c>
    </row>
    <row r="1411" customFormat="false" ht="15" hidden="false" customHeight="false" outlineLevel="0" collapsed="false">
      <c r="A1411" s="134" t="s">
        <v>1810</v>
      </c>
      <c r="B1411" s="127" t="n">
        <v>181.74</v>
      </c>
    </row>
    <row r="1412" customFormat="false" ht="15" hidden="false" customHeight="false" outlineLevel="0" collapsed="false">
      <c r="A1412" s="134" t="s">
        <v>1811</v>
      </c>
      <c r="B1412" s="127" t="n">
        <v>181.74</v>
      </c>
    </row>
    <row r="1413" customFormat="false" ht="15" hidden="false" customHeight="false" outlineLevel="0" collapsed="false">
      <c r="A1413" s="134" t="s">
        <v>1812</v>
      </c>
      <c r="B1413" s="127" t="n">
        <v>286.95</v>
      </c>
    </row>
    <row r="1414" customFormat="false" ht="15" hidden="false" customHeight="false" outlineLevel="0" collapsed="false">
      <c r="A1414" s="134" t="s">
        <v>1813</v>
      </c>
      <c r="B1414" s="127" t="n">
        <v>105.22</v>
      </c>
    </row>
    <row r="1415" customFormat="false" ht="15" hidden="false" customHeight="false" outlineLevel="0" collapsed="false">
      <c r="A1415" s="134" t="s">
        <v>1814</v>
      </c>
      <c r="B1415" s="127" t="n">
        <v>105.22</v>
      </c>
    </row>
    <row r="1416" customFormat="false" ht="15" hidden="false" customHeight="false" outlineLevel="0" collapsed="false">
      <c r="A1416" s="134" t="s">
        <v>1815</v>
      </c>
      <c r="B1416" s="127" t="n">
        <v>105.22</v>
      </c>
    </row>
    <row r="1417" customFormat="false" ht="15" hidden="false" customHeight="false" outlineLevel="0" collapsed="false">
      <c r="A1417" s="134" t="s">
        <v>1816</v>
      </c>
      <c r="B1417" s="127" t="n">
        <v>105.22</v>
      </c>
    </row>
    <row r="1418" customFormat="false" ht="15" hidden="false" customHeight="false" outlineLevel="0" collapsed="false">
      <c r="A1418" s="134" t="s">
        <v>1817</v>
      </c>
      <c r="B1418" s="127" t="n">
        <v>105.22</v>
      </c>
    </row>
    <row r="1419" customFormat="false" ht="15" hidden="false" customHeight="false" outlineLevel="0" collapsed="false">
      <c r="A1419" s="134" t="s">
        <v>1818</v>
      </c>
      <c r="B1419" s="127" t="n">
        <v>105.22</v>
      </c>
    </row>
    <row r="1420" customFormat="false" ht="15" hidden="false" customHeight="false" outlineLevel="0" collapsed="false">
      <c r="A1420" s="134" t="s">
        <v>1819</v>
      </c>
      <c r="B1420" s="127" t="n">
        <v>124.35</v>
      </c>
    </row>
    <row r="1421" customFormat="false" ht="15" hidden="false" customHeight="false" outlineLevel="0" collapsed="false">
      <c r="A1421" s="134" t="s">
        <v>1820</v>
      </c>
      <c r="B1421" s="127" t="n">
        <v>105.22</v>
      </c>
    </row>
    <row r="1422" customFormat="false" ht="15" hidden="false" customHeight="false" outlineLevel="0" collapsed="false">
      <c r="A1422" s="134" t="s">
        <v>1821</v>
      </c>
      <c r="B1422" s="127" t="n">
        <v>124.35</v>
      </c>
    </row>
    <row r="1423" customFormat="false" ht="15" hidden="false" customHeight="false" outlineLevel="0" collapsed="false">
      <c r="A1423" s="134" t="s">
        <v>1822</v>
      </c>
      <c r="B1423" s="127" t="n">
        <v>124.35</v>
      </c>
    </row>
    <row r="1424" customFormat="false" ht="15" hidden="false" customHeight="false" outlineLevel="0" collapsed="false">
      <c r="A1424" s="134" t="s">
        <v>1823</v>
      </c>
      <c r="B1424" s="127" t="n">
        <v>124.35</v>
      </c>
    </row>
    <row r="1425" customFormat="false" ht="15" hidden="false" customHeight="false" outlineLevel="0" collapsed="false">
      <c r="A1425" s="134" t="s">
        <v>1824</v>
      </c>
      <c r="B1425" s="127" t="n">
        <v>210.43</v>
      </c>
    </row>
    <row r="1426" customFormat="false" ht="15" hidden="false" customHeight="false" outlineLevel="0" collapsed="false">
      <c r="A1426" s="134" t="s">
        <v>1825</v>
      </c>
      <c r="B1426" s="127" t="n">
        <v>124.35</v>
      </c>
    </row>
    <row r="1427" customFormat="false" ht="15" hidden="false" customHeight="false" outlineLevel="0" collapsed="false">
      <c r="A1427" s="134" t="s">
        <v>1826</v>
      </c>
      <c r="B1427" s="127" t="n">
        <v>95.65</v>
      </c>
    </row>
    <row r="1428" customFormat="false" ht="15" hidden="false" customHeight="false" outlineLevel="0" collapsed="false">
      <c r="A1428" s="134" t="s">
        <v>1827</v>
      </c>
      <c r="B1428" s="127" t="n">
        <v>52.61</v>
      </c>
    </row>
    <row r="1429" customFormat="false" ht="15" hidden="false" customHeight="false" outlineLevel="0" collapsed="false">
      <c r="A1429" s="134" t="s">
        <v>1828</v>
      </c>
      <c r="B1429" s="127" t="n">
        <v>210.43</v>
      </c>
    </row>
    <row r="1430" customFormat="false" ht="15" hidden="false" customHeight="false" outlineLevel="0" collapsed="false">
      <c r="A1430" s="134" t="s">
        <v>1829</v>
      </c>
      <c r="B1430" s="127" t="n">
        <v>90.87</v>
      </c>
    </row>
    <row r="1431" customFormat="false" ht="15" hidden="false" customHeight="false" outlineLevel="0" collapsed="false">
      <c r="A1431" s="134" t="s">
        <v>1830</v>
      </c>
      <c r="B1431" s="127" t="n">
        <v>14.35</v>
      </c>
    </row>
    <row r="1432" customFormat="false" ht="15" hidden="false" customHeight="false" outlineLevel="0" collapsed="false">
      <c r="A1432" s="134" t="s">
        <v>1831</v>
      </c>
      <c r="B1432" s="127" t="n">
        <v>23.91</v>
      </c>
    </row>
    <row r="1433" customFormat="false" ht="15" hidden="false" customHeight="false" outlineLevel="0" collapsed="false">
      <c r="A1433" s="134" t="s">
        <v>1832</v>
      </c>
      <c r="B1433" s="127" t="n">
        <v>57.39</v>
      </c>
    </row>
    <row r="1434" customFormat="false" ht="15" hidden="false" customHeight="false" outlineLevel="0" collapsed="false">
      <c r="A1434" s="134" t="s">
        <v>1833</v>
      </c>
      <c r="B1434" s="127" t="n">
        <v>95.65</v>
      </c>
    </row>
    <row r="1435" customFormat="false" ht="15" hidden="false" customHeight="false" outlineLevel="0" collapsed="false">
      <c r="A1435" s="134" t="s">
        <v>1834</v>
      </c>
      <c r="B1435" s="127" t="n">
        <v>47.83</v>
      </c>
    </row>
    <row r="1436" customFormat="false" ht="15" hidden="false" customHeight="false" outlineLevel="0" collapsed="false">
      <c r="A1436" s="134" t="s">
        <v>1835</v>
      </c>
      <c r="B1436" s="127" t="n">
        <v>47.83</v>
      </c>
    </row>
    <row r="1437" customFormat="false" ht="15" hidden="false" customHeight="false" outlineLevel="0" collapsed="false">
      <c r="A1437" s="134" t="s">
        <v>1836</v>
      </c>
      <c r="B1437" s="127" t="n">
        <v>59.3</v>
      </c>
    </row>
    <row r="1438" customFormat="false" ht="15" hidden="false" customHeight="false" outlineLevel="0" collapsed="false">
      <c r="A1438" s="134" t="s">
        <v>1837</v>
      </c>
      <c r="B1438" s="127" t="n">
        <v>57.39</v>
      </c>
    </row>
    <row r="1439" customFormat="false" ht="15" hidden="false" customHeight="false" outlineLevel="0" collapsed="false">
      <c r="A1439" s="134" t="s">
        <v>1838</v>
      </c>
      <c r="B1439" s="127" t="n">
        <v>30.08</v>
      </c>
    </row>
    <row r="1440" customFormat="false" ht="15" hidden="false" customHeight="false" outlineLevel="0" collapsed="false">
      <c r="A1440" s="134" t="s">
        <v>1839</v>
      </c>
      <c r="B1440" s="127" t="n">
        <v>57.39</v>
      </c>
    </row>
    <row r="1441" customFormat="false" ht="15" hidden="false" customHeight="false" outlineLevel="0" collapsed="false">
      <c r="A1441" s="134" t="s">
        <v>1840</v>
      </c>
      <c r="B1441" s="127" t="n">
        <v>4.11</v>
      </c>
    </row>
    <row r="1442" customFormat="false" ht="15" hidden="false" customHeight="false" outlineLevel="0" collapsed="false">
      <c r="A1442" s="134" t="s">
        <v>1841</v>
      </c>
      <c r="B1442" s="127" t="n">
        <v>4.11</v>
      </c>
    </row>
    <row r="1443" customFormat="false" ht="15" hidden="false" customHeight="false" outlineLevel="0" collapsed="false">
      <c r="A1443" s="134" t="s">
        <v>1842</v>
      </c>
      <c r="B1443" s="127" t="n">
        <v>4.11</v>
      </c>
    </row>
    <row r="1444" customFormat="false" ht="15" hidden="false" customHeight="false" outlineLevel="0" collapsed="false">
      <c r="A1444" s="134" t="s">
        <v>1843</v>
      </c>
      <c r="B1444" s="127" t="n">
        <v>4.11</v>
      </c>
    </row>
    <row r="1445" customFormat="false" ht="15" hidden="false" customHeight="false" outlineLevel="0" collapsed="false">
      <c r="A1445" s="134" t="s">
        <v>1844</v>
      </c>
      <c r="B1445" s="127" t="n">
        <v>4.11</v>
      </c>
    </row>
    <row r="1446" customFormat="false" ht="15" hidden="false" customHeight="false" outlineLevel="0" collapsed="false">
      <c r="A1446" s="134" t="s">
        <v>1845</v>
      </c>
      <c r="B1446" s="127" t="n">
        <v>4.11</v>
      </c>
    </row>
    <row r="1447" customFormat="false" ht="15" hidden="false" customHeight="false" outlineLevel="0" collapsed="false">
      <c r="A1447" s="134" t="s">
        <v>1846</v>
      </c>
      <c r="B1447" s="127" t="n">
        <v>4.11</v>
      </c>
    </row>
    <row r="1448" customFormat="false" ht="15" hidden="false" customHeight="false" outlineLevel="0" collapsed="false">
      <c r="A1448" s="134" t="s">
        <v>1847</v>
      </c>
      <c r="B1448" s="127" t="n">
        <v>4.11</v>
      </c>
    </row>
    <row r="1449" customFormat="false" ht="15" hidden="false" customHeight="false" outlineLevel="0" collapsed="false">
      <c r="A1449" s="134" t="s">
        <v>1848</v>
      </c>
      <c r="B1449" s="127" t="n">
        <v>4.11</v>
      </c>
    </row>
    <row r="1450" customFormat="false" ht="15" hidden="false" customHeight="false" outlineLevel="0" collapsed="false">
      <c r="A1450" s="134" t="s">
        <v>1849</v>
      </c>
      <c r="B1450" s="127" t="n">
        <v>4.11</v>
      </c>
    </row>
    <row r="1451" customFormat="false" ht="15" hidden="false" customHeight="false" outlineLevel="0" collapsed="false">
      <c r="A1451" s="134" t="s">
        <v>1850</v>
      </c>
      <c r="B1451" s="127" t="n">
        <v>4.11</v>
      </c>
    </row>
    <row r="1452" customFormat="false" ht="15" hidden="false" customHeight="false" outlineLevel="0" collapsed="false">
      <c r="A1452" s="134" t="s">
        <v>1851</v>
      </c>
      <c r="B1452" s="127" t="n">
        <v>4.11</v>
      </c>
    </row>
    <row r="1453" customFormat="false" ht="15" hidden="false" customHeight="false" outlineLevel="0" collapsed="false">
      <c r="A1453" s="134" t="s">
        <v>1852</v>
      </c>
      <c r="B1453" s="127" t="n">
        <v>4.11</v>
      </c>
    </row>
    <row r="1454" customFormat="false" ht="15" hidden="false" customHeight="false" outlineLevel="0" collapsed="false">
      <c r="A1454" s="134" t="s">
        <v>1853</v>
      </c>
      <c r="B1454" s="127" t="n">
        <v>12.34</v>
      </c>
    </row>
    <row r="1455" customFormat="false" ht="15" hidden="false" customHeight="false" outlineLevel="0" collapsed="false">
      <c r="A1455" s="134" t="s">
        <v>1854</v>
      </c>
      <c r="B1455" s="127" t="n">
        <v>2.06</v>
      </c>
    </row>
    <row r="1456" customFormat="false" ht="15" hidden="false" customHeight="false" outlineLevel="0" collapsed="false">
      <c r="A1456" s="134" t="s">
        <v>1855</v>
      </c>
      <c r="B1456" s="127" t="n">
        <v>2.06</v>
      </c>
    </row>
    <row r="1457" customFormat="false" ht="15" hidden="false" customHeight="false" outlineLevel="0" collapsed="false">
      <c r="A1457" s="134" t="s">
        <v>1856</v>
      </c>
      <c r="B1457" s="127" t="n">
        <v>4.11</v>
      </c>
    </row>
    <row r="1458" customFormat="false" ht="15" hidden="false" customHeight="false" outlineLevel="0" collapsed="false">
      <c r="A1458" s="134" t="s">
        <v>1857</v>
      </c>
      <c r="B1458" s="127" t="n">
        <v>4.11</v>
      </c>
    </row>
    <row r="1459" customFormat="false" ht="15" hidden="false" customHeight="false" outlineLevel="0" collapsed="false">
      <c r="A1459" s="134" t="s">
        <v>1858</v>
      </c>
      <c r="B1459" s="127" t="n">
        <v>4.11</v>
      </c>
    </row>
    <row r="1460" customFormat="false" ht="15" hidden="false" customHeight="false" outlineLevel="0" collapsed="false">
      <c r="A1460" s="134" t="s">
        <v>1859</v>
      </c>
      <c r="B1460" s="127" t="n">
        <v>5.55</v>
      </c>
    </row>
    <row r="1461" customFormat="false" ht="15" hidden="false" customHeight="false" outlineLevel="0" collapsed="false">
      <c r="A1461" s="134" t="s">
        <v>1860</v>
      </c>
      <c r="B1461" s="127" t="n">
        <v>4.11</v>
      </c>
    </row>
    <row r="1462" customFormat="false" ht="15" hidden="false" customHeight="false" outlineLevel="0" collapsed="false">
      <c r="A1462" s="134" t="s">
        <v>1861</v>
      </c>
      <c r="B1462" s="127" t="n">
        <v>4.11</v>
      </c>
    </row>
    <row r="1463" customFormat="false" ht="15" hidden="false" customHeight="false" outlineLevel="0" collapsed="false">
      <c r="A1463" s="134" t="s">
        <v>1862</v>
      </c>
      <c r="B1463" s="127" t="n">
        <v>6.17</v>
      </c>
    </row>
    <row r="1464" customFormat="false" ht="15" hidden="false" customHeight="false" outlineLevel="0" collapsed="false">
      <c r="A1464" s="134" t="s">
        <v>1863</v>
      </c>
      <c r="B1464" s="127" t="n">
        <v>4.11</v>
      </c>
    </row>
    <row r="1465" customFormat="false" ht="15" hidden="false" customHeight="false" outlineLevel="0" collapsed="false">
      <c r="A1465" s="134" t="s">
        <v>1864</v>
      </c>
      <c r="B1465" s="127" t="n">
        <v>6.17</v>
      </c>
    </row>
    <row r="1466" customFormat="false" ht="15" hidden="false" customHeight="false" outlineLevel="0" collapsed="false">
      <c r="A1466" s="134" t="s">
        <v>1865</v>
      </c>
      <c r="B1466" s="127" t="n">
        <v>4.11</v>
      </c>
    </row>
    <row r="1467" customFormat="false" ht="15" hidden="false" customHeight="false" outlineLevel="0" collapsed="false">
      <c r="A1467" s="134" t="s">
        <v>112</v>
      </c>
      <c r="B1467" s="127" t="n">
        <v>12.34</v>
      </c>
    </row>
    <row r="1468" customFormat="false" ht="15" hidden="false" customHeight="false" outlineLevel="0" collapsed="false">
      <c r="A1468" s="134" t="s">
        <v>1866</v>
      </c>
      <c r="B1468" s="127" t="n">
        <v>2.06</v>
      </c>
    </row>
    <row r="1469" customFormat="false" ht="15" hidden="false" customHeight="false" outlineLevel="0" collapsed="false">
      <c r="A1469" s="134" t="s">
        <v>1867</v>
      </c>
      <c r="B1469" s="127" t="n">
        <v>10.04</v>
      </c>
    </row>
    <row r="1470" customFormat="false" ht="15" hidden="false" customHeight="false" outlineLevel="0" collapsed="false">
      <c r="A1470" s="134" t="s">
        <v>1868</v>
      </c>
      <c r="B1470" s="127" t="n">
        <v>16.55</v>
      </c>
    </row>
    <row r="1471" customFormat="false" ht="15" hidden="false" customHeight="false" outlineLevel="0" collapsed="false">
      <c r="A1471" s="134" t="s">
        <v>1869</v>
      </c>
      <c r="B1471" s="127" t="n">
        <v>20.8</v>
      </c>
    </row>
    <row r="1472" customFormat="false" ht="15" hidden="false" customHeight="false" outlineLevel="0" collapsed="false">
      <c r="A1472" s="134" t="s">
        <v>1870</v>
      </c>
      <c r="B1472" s="127" t="n">
        <v>9.8</v>
      </c>
    </row>
    <row r="1473" customFormat="false" ht="15" hidden="false" customHeight="false" outlineLevel="0" collapsed="false">
      <c r="A1473" s="134" t="s">
        <v>1871</v>
      </c>
      <c r="B1473" s="127" t="n">
        <v>29.65</v>
      </c>
    </row>
    <row r="1474" customFormat="false" ht="15" hidden="false" customHeight="false" outlineLevel="0" collapsed="false">
      <c r="A1474" s="134" t="s">
        <v>1872</v>
      </c>
      <c r="B1474" s="127" t="n">
        <v>37.16</v>
      </c>
    </row>
    <row r="1475" customFormat="false" ht="15" hidden="false" customHeight="false" outlineLevel="0" collapsed="false">
      <c r="A1475" s="134" t="s">
        <v>1873</v>
      </c>
      <c r="B1475" s="127" t="n">
        <v>26.73</v>
      </c>
    </row>
    <row r="1476" customFormat="false" ht="15" hidden="false" customHeight="false" outlineLevel="0" collapsed="false">
      <c r="A1476" s="134" t="s">
        <v>121</v>
      </c>
      <c r="B1476" s="127" t="n">
        <v>17.93</v>
      </c>
    </row>
    <row r="1477" customFormat="false" ht="15" hidden="false" customHeight="false" outlineLevel="0" collapsed="false">
      <c r="A1477" s="134" t="s">
        <v>1874</v>
      </c>
      <c r="B1477" s="127" t="n">
        <v>11.48</v>
      </c>
    </row>
    <row r="1478" customFormat="false" ht="15" hidden="false" customHeight="false" outlineLevel="0" collapsed="false">
      <c r="A1478" s="134" t="s">
        <v>118</v>
      </c>
      <c r="B1478" s="127" t="n">
        <v>45.91</v>
      </c>
    </row>
    <row r="1479" customFormat="false" ht="15" hidden="false" customHeight="false" outlineLevel="0" collapsed="false">
      <c r="A1479" s="134" t="s">
        <v>1875</v>
      </c>
      <c r="B1479" s="127" t="n">
        <v>91.82</v>
      </c>
    </row>
    <row r="1480" customFormat="false" ht="15" hidden="false" customHeight="false" outlineLevel="0" collapsed="false">
      <c r="A1480" s="134" t="s">
        <v>1876</v>
      </c>
      <c r="B1480" s="127" t="n">
        <v>137.74</v>
      </c>
    </row>
    <row r="1481" customFormat="false" ht="15" hidden="false" customHeight="false" outlineLevel="0" collapsed="false">
      <c r="A1481" s="134" t="s">
        <v>1877</v>
      </c>
      <c r="B1481" s="127" t="n">
        <v>3.44</v>
      </c>
    </row>
    <row r="1482" customFormat="false" ht="15" hidden="false" customHeight="false" outlineLevel="0" collapsed="false">
      <c r="A1482" s="134" t="s">
        <v>1878</v>
      </c>
      <c r="B1482" s="127" t="n">
        <v>13.77</v>
      </c>
    </row>
    <row r="1483" customFormat="false" ht="15" hidden="false" customHeight="false" outlineLevel="0" collapsed="false">
      <c r="A1483" s="134" t="s">
        <v>1879</v>
      </c>
      <c r="B1483" s="127" t="n">
        <v>27.55</v>
      </c>
    </row>
    <row r="1484" customFormat="false" ht="15" hidden="false" customHeight="false" outlineLevel="0" collapsed="false">
      <c r="A1484" s="134" t="s">
        <v>1880</v>
      </c>
      <c r="B1484" s="127" t="n">
        <v>41.32</v>
      </c>
    </row>
    <row r="1485" customFormat="false" ht="15" hidden="false" customHeight="false" outlineLevel="0" collapsed="false">
      <c r="A1485" s="134" t="s">
        <v>1881</v>
      </c>
      <c r="B1485" s="127" t="n">
        <v>1.72</v>
      </c>
    </row>
    <row r="1486" customFormat="false" ht="15" hidden="false" customHeight="false" outlineLevel="0" collapsed="false">
      <c r="A1486" s="134" t="s">
        <v>1882</v>
      </c>
      <c r="B1486" s="127" t="n">
        <v>2.58</v>
      </c>
    </row>
    <row r="1487" customFormat="false" ht="15" hidden="false" customHeight="false" outlineLevel="0" collapsed="false">
      <c r="A1487" s="134" t="s">
        <v>1883</v>
      </c>
      <c r="B1487" s="127" t="n">
        <v>6.03</v>
      </c>
    </row>
    <row r="1488" customFormat="false" ht="15" hidden="false" customHeight="false" outlineLevel="0" collapsed="false">
      <c r="A1488" s="134" t="s">
        <v>1884</v>
      </c>
      <c r="B1488" s="127" t="n">
        <v>10.33</v>
      </c>
    </row>
    <row r="1489" customFormat="false" ht="15" hidden="false" customHeight="false" outlineLevel="0" collapsed="false">
      <c r="A1489" s="134" t="s">
        <v>1885</v>
      </c>
      <c r="B1489" s="127" t="n">
        <v>31.8</v>
      </c>
    </row>
    <row r="1490" customFormat="false" ht="15" hidden="false" customHeight="false" outlineLevel="0" collapsed="false">
      <c r="A1490" s="134" t="s">
        <v>1886</v>
      </c>
      <c r="B1490" s="127" t="n">
        <v>38.26</v>
      </c>
    </row>
    <row r="1491" customFormat="false" ht="15" hidden="false" customHeight="false" outlineLevel="0" collapsed="false">
      <c r="A1491" s="134" t="s">
        <v>1887</v>
      </c>
      <c r="B1491" s="127" t="n">
        <v>153.04</v>
      </c>
    </row>
    <row r="1492" customFormat="false" ht="15" hidden="false" customHeight="false" outlineLevel="0" collapsed="false">
      <c r="A1492" s="134" t="s">
        <v>1888</v>
      </c>
      <c r="B1492" s="127" t="n">
        <v>10.52</v>
      </c>
    </row>
    <row r="1493" customFormat="false" ht="15" hidden="false" customHeight="false" outlineLevel="0" collapsed="false">
      <c r="A1493" s="134" t="s">
        <v>1889</v>
      </c>
      <c r="B1493" s="127" t="n">
        <v>15.78</v>
      </c>
    </row>
    <row r="1494" customFormat="false" ht="15" hidden="false" customHeight="false" outlineLevel="0" collapsed="false">
      <c r="A1494" s="134" t="s">
        <v>1890</v>
      </c>
      <c r="B1494" s="127" t="n">
        <v>10.95</v>
      </c>
    </row>
    <row r="1495" customFormat="false" ht="15" hidden="false" customHeight="false" outlineLevel="0" collapsed="false">
      <c r="A1495" s="134" t="s">
        <v>1891</v>
      </c>
      <c r="B1495" s="127" t="n">
        <v>7.41</v>
      </c>
    </row>
    <row r="1496" customFormat="false" ht="15" hidden="false" customHeight="false" outlineLevel="0" collapsed="false">
      <c r="A1496" s="134" t="s">
        <v>1892</v>
      </c>
      <c r="B1496" s="127" t="n">
        <v>9.33</v>
      </c>
    </row>
    <row r="1497" customFormat="false" ht="15" hidden="false" customHeight="false" outlineLevel="0" collapsed="false">
      <c r="A1497" s="134" t="s">
        <v>1893</v>
      </c>
      <c r="B1497" s="127" t="n">
        <v>10.04</v>
      </c>
    </row>
    <row r="1498" customFormat="false" ht="15" hidden="false" customHeight="false" outlineLevel="0" collapsed="false">
      <c r="A1498" s="134" t="s">
        <v>1894</v>
      </c>
      <c r="B1498" s="127" t="n">
        <v>13.39</v>
      </c>
    </row>
    <row r="1499" customFormat="false" ht="15" hidden="false" customHeight="false" outlineLevel="0" collapsed="false">
      <c r="A1499" s="134" t="s">
        <v>1895</v>
      </c>
      <c r="B1499" s="127" t="n">
        <v>4.11</v>
      </c>
    </row>
    <row r="1500" customFormat="false" ht="15" hidden="false" customHeight="false" outlineLevel="0" collapsed="false">
      <c r="A1500" s="134" t="s">
        <v>1896</v>
      </c>
      <c r="B1500" s="127" t="n">
        <v>6.7</v>
      </c>
    </row>
    <row r="1501" customFormat="false" ht="15" hidden="false" customHeight="false" outlineLevel="0" collapsed="false">
      <c r="A1501" s="134" t="s">
        <v>1897</v>
      </c>
      <c r="B1501" s="127" t="n">
        <v>3.35</v>
      </c>
    </row>
    <row r="1502" customFormat="false" ht="15" hidden="false" customHeight="false" outlineLevel="0" collapsed="false">
      <c r="A1502" s="134" t="s">
        <v>1898</v>
      </c>
      <c r="B1502" s="127" t="n">
        <v>0.77</v>
      </c>
    </row>
    <row r="1503" customFormat="false" ht="15" hidden="false" customHeight="false" outlineLevel="0" collapsed="false">
      <c r="A1503" s="134" t="s">
        <v>1899</v>
      </c>
      <c r="B1503" s="127" t="n">
        <v>4.11</v>
      </c>
    </row>
    <row r="1504" customFormat="false" ht="15" hidden="false" customHeight="false" outlineLevel="0" collapsed="false">
      <c r="A1504" s="134" t="s">
        <v>1900</v>
      </c>
      <c r="B1504" s="127" t="n">
        <v>6.89</v>
      </c>
    </row>
    <row r="1505" customFormat="false" ht="15" hidden="false" customHeight="false" outlineLevel="0" collapsed="false">
      <c r="A1505" s="134" t="s">
        <v>1901</v>
      </c>
      <c r="B1505" s="127" t="n">
        <v>0.77</v>
      </c>
    </row>
    <row r="1506" customFormat="false" ht="15" hidden="false" customHeight="false" outlineLevel="0" collapsed="false">
      <c r="A1506" s="134" t="s">
        <v>1902</v>
      </c>
      <c r="B1506" s="127" t="n">
        <v>8.13</v>
      </c>
    </row>
    <row r="1507" customFormat="false" ht="15" hidden="false" customHeight="false" outlineLevel="0" collapsed="false">
      <c r="A1507" s="134" t="s">
        <v>1903</v>
      </c>
      <c r="B1507" s="127" t="n">
        <v>6.89</v>
      </c>
    </row>
    <row r="1508" customFormat="false" ht="15" hidden="false" customHeight="false" outlineLevel="0" collapsed="false">
      <c r="A1508" s="134" t="s">
        <v>1904</v>
      </c>
      <c r="B1508" s="127" t="n">
        <v>6.7</v>
      </c>
    </row>
    <row r="1509" customFormat="false" ht="15" hidden="false" customHeight="false" outlineLevel="0" collapsed="false">
      <c r="A1509" s="134" t="s">
        <v>1905</v>
      </c>
      <c r="B1509" s="127" t="n">
        <v>1.05</v>
      </c>
    </row>
    <row r="1510" customFormat="false" ht="15" hidden="false" customHeight="false" outlineLevel="0" collapsed="false">
      <c r="A1510" s="134" t="s">
        <v>115</v>
      </c>
      <c r="B1510" s="127" t="n">
        <v>15.45</v>
      </c>
    </row>
    <row r="1511" customFormat="false" ht="15" hidden="false" customHeight="false" outlineLevel="0" collapsed="false">
      <c r="A1511" s="134" t="s">
        <v>116</v>
      </c>
      <c r="B1511" s="127" t="n">
        <v>1.05</v>
      </c>
    </row>
    <row r="1512" customFormat="false" ht="15" hidden="false" customHeight="false" outlineLevel="0" collapsed="false">
      <c r="A1512" s="134" t="s">
        <v>1906</v>
      </c>
      <c r="B1512" s="127" t="n">
        <v>7.41</v>
      </c>
    </row>
    <row r="1513" customFormat="false" ht="15" hidden="false" customHeight="false" outlineLevel="0" collapsed="false">
      <c r="A1513" s="134" t="s">
        <v>1907</v>
      </c>
      <c r="B1513" s="127" t="n">
        <v>1.05</v>
      </c>
    </row>
    <row r="1514" customFormat="false" ht="15" hidden="false" customHeight="false" outlineLevel="0" collapsed="false">
      <c r="A1514" s="134" t="s">
        <v>1908</v>
      </c>
      <c r="B1514" s="127" t="n">
        <v>15.45</v>
      </c>
    </row>
    <row r="1515" customFormat="false" ht="15" hidden="false" customHeight="false" outlineLevel="0" collapsed="false">
      <c r="A1515" s="134" t="s">
        <v>1909</v>
      </c>
      <c r="B1515" s="127" t="n">
        <v>1.05</v>
      </c>
    </row>
    <row r="1516" customFormat="false" ht="15" hidden="false" customHeight="false" outlineLevel="0" collapsed="false">
      <c r="A1516" s="134" t="s">
        <v>1910</v>
      </c>
      <c r="B1516" s="127" t="n">
        <v>15.45</v>
      </c>
    </row>
    <row r="1517" customFormat="false" ht="15" hidden="false" customHeight="false" outlineLevel="0" collapsed="false">
      <c r="A1517" s="134" t="s">
        <v>1911</v>
      </c>
      <c r="B1517" s="127" t="n">
        <v>1.2</v>
      </c>
    </row>
    <row r="1518" customFormat="false" ht="15" hidden="false" customHeight="false" outlineLevel="0" collapsed="false">
      <c r="A1518" s="134" t="s">
        <v>1912</v>
      </c>
      <c r="B1518" s="127" t="n">
        <v>6.79</v>
      </c>
    </row>
    <row r="1519" customFormat="false" ht="15" hidden="false" customHeight="false" outlineLevel="0" collapsed="false">
      <c r="A1519" s="134" t="s">
        <v>1913</v>
      </c>
      <c r="B1519" s="127" t="n">
        <v>13.73</v>
      </c>
    </row>
    <row r="1520" customFormat="false" ht="15" hidden="false" customHeight="false" outlineLevel="0" collapsed="false">
      <c r="A1520" s="134" t="s">
        <v>1914</v>
      </c>
      <c r="B1520" s="127" t="n">
        <v>25.4</v>
      </c>
    </row>
    <row r="1521" customFormat="false" ht="15" hidden="false" customHeight="false" outlineLevel="0" collapsed="false">
      <c r="A1521" s="134" t="s">
        <v>1915</v>
      </c>
      <c r="B1521" s="127" t="n">
        <v>8.18</v>
      </c>
    </row>
    <row r="1522" customFormat="false" ht="15" hidden="false" customHeight="false" outlineLevel="0" collapsed="false">
      <c r="A1522" s="134" t="s">
        <v>1916</v>
      </c>
      <c r="B1522" s="127" t="n">
        <v>10.04</v>
      </c>
    </row>
    <row r="1523" customFormat="false" ht="15" hidden="false" customHeight="false" outlineLevel="0" collapsed="false">
      <c r="A1523" s="134" t="s">
        <v>1917</v>
      </c>
      <c r="B1523" s="127" t="n">
        <v>14.11</v>
      </c>
    </row>
    <row r="1524" customFormat="false" ht="15" hidden="false" customHeight="false" outlineLevel="0" collapsed="false">
      <c r="A1524" s="134" t="s">
        <v>1918</v>
      </c>
      <c r="B1524" s="127" t="n">
        <v>12.48</v>
      </c>
    </row>
    <row r="1525" customFormat="false" ht="15" hidden="false" customHeight="false" outlineLevel="0" collapsed="false">
      <c r="A1525" s="134" t="s">
        <v>1919</v>
      </c>
      <c r="B1525" s="127" t="n">
        <v>4.93</v>
      </c>
    </row>
    <row r="1526" customFormat="false" ht="15" hidden="false" customHeight="false" outlineLevel="0" collapsed="false">
      <c r="A1526" s="134" t="s">
        <v>1920</v>
      </c>
      <c r="B1526" s="127" t="n">
        <v>14.4</v>
      </c>
    </row>
    <row r="1527" customFormat="false" ht="15" hidden="false" customHeight="false" outlineLevel="0" collapsed="false">
      <c r="A1527" s="134" t="s">
        <v>1921</v>
      </c>
      <c r="B1527" s="127" t="n">
        <v>7.41</v>
      </c>
    </row>
    <row r="1528" customFormat="false" ht="15" hidden="false" customHeight="false" outlineLevel="0" collapsed="false">
      <c r="A1528" s="134" t="s">
        <v>1922</v>
      </c>
      <c r="B1528" s="127" t="n">
        <v>16.88</v>
      </c>
    </row>
    <row r="1529" customFormat="false" ht="15" hidden="false" customHeight="false" outlineLevel="0" collapsed="false">
      <c r="A1529" s="134" t="s">
        <v>1923</v>
      </c>
      <c r="B1529" s="127" t="n">
        <v>7.6</v>
      </c>
    </row>
    <row r="1530" customFormat="false" ht="15" hidden="false" customHeight="false" outlineLevel="0" collapsed="false">
      <c r="A1530" s="134" t="s">
        <v>1924</v>
      </c>
      <c r="B1530" s="127" t="n">
        <v>5.6</v>
      </c>
    </row>
    <row r="1531" customFormat="false" ht="15" hidden="false" customHeight="false" outlineLevel="0" collapsed="false">
      <c r="A1531" s="134" t="s">
        <v>1925</v>
      </c>
      <c r="B1531" s="127" t="n">
        <v>11.19</v>
      </c>
    </row>
    <row r="1532" customFormat="false" ht="15" hidden="false" customHeight="false" outlineLevel="0" collapsed="false">
      <c r="A1532" s="134" t="s">
        <v>1926</v>
      </c>
      <c r="B1532" s="127" t="n">
        <v>11.19</v>
      </c>
    </row>
    <row r="1533" customFormat="false" ht="15" hidden="false" customHeight="false" outlineLevel="0" collapsed="false">
      <c r="A1533" s="134" t="s">
        <v>1927</v>
      </c>
      <c r="B1533" s="127" t="n">
        <v>10.04</v>
      </c>
    </row>
    <row r="1534" customFormat="false" ht="15" hidden="false" customHeight="false" outlineLevel="0" collapsed="false">
      <c r="A1534" s="134" t="s">
        <v>1928</v>
      </c>
      <c r="B1534" s="127" t="n">
        <v>10.04</v>
      </c>
    </row>
    <row r="1535" customFormat="false" ht="15" hidden="false" customHeight="false" outlineLevel="0" collapsed="false">
      <c r="A1535" s="134" t="s">
        <v>1929</v>
      </c>
      <c r="B1535" s="127" t="n">
        <v>4.11</v>
      </c>
    </row>
    <row r="1536" customFormat="false" ht="15" hidden="false" customHeight="false" outlineLevel="0" collapsed="false">
      <c r="A1536" s="134" t="s">
        <v>1930</v>
      </c>
      <c r="B1536" s="127" t="n">
        <v>5.6</v>
      </c>
    </row>
    <row r="1537" customFormat="false" ht="15" hidden="false" customHeight="false" outlineLevel="0" collapsed="false">
      <c r="A1537" s="134" t="s">
        <v>1931</v>
      </c>
      <c r="B1537" s="127" t="n">
        <v>11.19</v>
      </c>
    </row>
    <row r="1538" customFormat="false" ht="15" hidden="false" customHeight="false" outlineLevel="0" collapsed="false">
      <c r="A1538" s="134" t="s">
        <v>1932</v>
      </c>
      <c r="B1538" s="127" t="n">
        <v>12.86</v>
      </c>
    </row>
    <row r="1539" customFormat="false" ht="15" hidden="false" customHeight="false" outlineLevel="0" collapsed="false">
      <c r="A1539" s="134" t="s">
        <v>1933</v>
      </c>
      <c r="B1539" s="127" t="n">
        <v>26.35</v>
      </c>
    </row>
    <row r="1540" customFormat="false" ht="15" hidden="false" customHeight="false" outlineLevel="0" collapsed="false">
      <c r="A1540" s="134" t="s">
        <v>1934</v>
      </c>
      <c r="B1540" s="127" t="n">
        <v>85.13</v>
      </c>
    </row>
    <row r="1541" customFormat="false" ht="15" hidden="false" customHeight="false" outlineLevel="0" collapsed="false">
      <c r="A1541" s="134" t="s">
        <v>1935</v>
      </c>
      <c r="B1541" s="127" t="n">
        <v>28.17</v>
      </c>
    </row>
    <row r="1542" customFormat="false" ht="15" hidden="false" customHeight="false" outlineLevel="0" collapsed="false">
      <c r="A1542" s="134" t="s">
        <v>1936</v>
      </c>
      <c r="B1542" s="127" t="n">
        <v>42.13</v>
      </c>
    </row>
    <row r="1543" customFormat="false" ht="15" hidden="false" customHeight="false" outlineLevel="0" collapsed="false">
      <c r="A1543" s="134" t="s">
        <v>1937</v>
      </c>
      <c r="B1543" s="127" t="n">
        <v>33.09</v>
      </c>
    </row>
    <row r="1544" customFormat="false" ht="15" hidden="false" customHeight="false" outlineLevel="0" collapsed="false">
      <c r="A1544" s="134" t="s">
        <v>1938</v>
      </c>
      <c r="B1544" s="127" t="n">
        <v>56.67</v>
      </c>
    </row>
    <row r="1545" customFormat="false" ht="15" hidden="false" customHeight="false" outlineLevel="0" collapsed="false">
      <c r="A1545" s="134" t="s">
        <v>1939</v>
      </c>
      <c r="B1545" s="127" t="n">
        <v>85.13</v>
      </c>
    </row>
    <row r="1546" customFormat="false" ht="15" hidden="false" customHeight="false" outlineLevel="0" collapsed="false">
      <c r="A1546" s="134" t="s">
        <v>1940</v>
      </c>
      <c r="B1546" s="127" t="n">
        <v>56.43</v>
      </c>
    </row>
    <row r="1547" customFormat="false" ht="15" hidden="false" customHeight="false" outlineLevel="0" collapsed="false">
      <c r="A1547" s="134" t="s">
        <v>1941</v>
      </c>
      <c r="B1547" s="127" t="n">
        <v>85.13</v>
      </c>
    </row>
    <row r="1548" customFormat="false" ht="15" hidden="false" customHeight="false" outlineLevel="0" collapsed="false">
      <c r="A1548" s="134" t="s">
        <v>1942</v>
      </c>
      <c r="B1548" s="127" t="n">
        <v>105.22</v>
      </c>
    </row>
    <row r="1549" customFormat="false" ht="15" hidden="false" customHeight="false" outlineLevel="0" collapsed="false">
      <c r="A1549" s="134" t="s">
        <v>1943</v>
      </c>
      <c r="B1549" s="127" t="n">
        <v>19.9</v>
      </c>
    </row>
    <row r="1550" customFormat="false" ht="15" hidden="false" customHeight="false" outlineLevel="0" collapsed="false">
      <c r="A1550" s="134" t="s">
        <v>1944</v>
      </c>
      <c r="B1550" s="127" t="n">
        <v>28.17</v>
      </c>
    </row>
    <row r="1551" customFormat="false" ht="15" hidden="false" customHeight="false" outlineLevel="0" collapsed="false">
      <c r="A1551" s="134" t="s">
        <v>1945</v>
      </c>
      <c r="B1551" s="127" t="n">
        <v>33.09</v>
      </c>
    </row>
    <row r="1552" customFormat="false" ht="15" hidden="false" customHeight="false" outlineLevel="0" collapsed="false">
      <c r="A1552" s="134" t="s">
        <v>1946</v>
      </c>
      <c r="B1552" s="127" t="n">
        <v>28.17</v>
      </c>
    </row>
    <row r="1553" customFormat="false" ht="15" hidden="false" customHeight="false" outlineLevel="0" collapsed="false">
      <c r="A1553" s="134" t="s">
        <v>1947</v>
      </c>
      <c r="B1553" s="127" t="n">
        <v>85.13</v>
      </c>
    </row>
    <row r="1554" customFormat="false" ht="15" hidden="false" customHeight="false" outlineLevel="0" collapsed="false">
      <c r="A1554" s="134" t="s">
        <v>1948</v>
      </c>
      <c r="B1554" s="127" t="n">
        <v>85.13</v>
      </c>
    </row>
    <row r="1555" customFormat="false" ht="15" hidden="false" customHeight="false" outlineLevel="0" collapsed="false">
      <c r="A1555" s="134" t="s">
        <v>1949</v>
      </c>
      <c r="B1555" s="127" t="n">
        <v>6.89</v>
      </c>
    </row>
    <row r="1556" customFormat="false" ht="15" hidden="false" customHeight="false" outlineLevel="0" collapsed="false">
      <c r="A1556" s="134" t="s">
        <v>1950</v>
      </c>
      <c r="B1556" s="127" t="n">
        <v>7.6</v>
      </c>
    </row>
    <row r="1557" customFormat="false" ht="15" hidden="false" customHeight="false" outlineLevel="0" collapsed="false">
      <c r="A1557" s="134" t="s">
        <v>1951</v>
      </c>
      <c r="B1557" s="127" t="n">
        <v>6.89</v>
      </c>
    </row>
    <row r="1558" customFormat="false" ht="15" hidden="false" customHeight="false" outlineLevel="0" collapsed="false">
      <c r="A1558" s="134" t="s">
        <v>1952</v>
      </c>
      <c r="B1558" s="127" t="n">
        <v>19.13</v>
      </c>
    </row>
    <row r="1559" customFormat="false" ht="15" hidden="false" customHeight="false" outlineLevel="0" collapsed="false">
      <c r="A1559" s="134" t="s">
        <v>1953</v>
      </c>
      <c r="B1559" s="127" t="n">
        <v>8.47</v>
      </c>
    </row>
    <row r="1560" customFormat="false" ht="15" hidden="false" customHeight="false" outlineLevel="0" collapsed="false">
      <c r="A1560" s="134" t="s">
        <v>1954</v>
      </c>
      <c r="B1560" s="127" t="n">
        <v>5.21</v>
      </c>
    </row>
    <row r="1561" customFormat="false" ht="15" hidden="false" customHeight="false" outlineLevel="0" collapsed="false">
      <c r="A1561" s="134" t="s">
        <v>1955</v>
      </c>
      <c r="B1561" s="127" t="n">
        <v>24.44</v>
      </c>
    </row>
    <row r="1562" customFormat="false" ht="15" hidden="false" customHeight="false" outlineLevel="0" collapsed="false">
      <c r="A1562" s="134" t="s">
        <v>1956</v>
      </c>
      <c r="B1562" s="127" t="n">
        <v>24.44</v>
      </c>
    </row>
    <row r="1563" customFormat="false" ht="15" hidden="false" customHeight="false" outlineLevel="0" collapsed="false">
      <c r="A1563" s="134" t="s">
        <v>1957</v>
      </c>
      <c r="B1563" s="127" t="n">
        <v>74.18</v>
      </c>
    </row>
    <row r="1564" customFormat="false" ht="15" hidden="false" customHeight="false" outlineLevel="0" collapsed="false">
      <c r="A1564" s="134" t="s">
        <v>1958</v>
      </c>
      <c r="B1564" s="127" t="n">
        <v>113.97</v>
      </c>
    </row>
    <row r="1565" customFormat="false" ht="15" hidden="false" customHeight="false" outlineLevel="0" collapsed="false">
      <c r="A1565" s="134" t="s">
        <v>1959</v>
      </c>
      <c r="B1565" s="127" t="n">
        <v>125.44</v>
      </c>
    </row>
    <row r="1566" customFormat="false" ht="15" hidden="false" customHeight="false" outlineLevel="0" collapsed="false">
      <c r="A1566" s="134" t="s">
        <v>1960</v>
      </c>
      <c r="B1566" s="127" t="n">
        <v>125.44</v>
      </c>
    </row>
    <row r="1567" customFormat="false" ht="15" hidden="false" customHeight="false" outlineLevel="0" collapsed="false">
      <c r="A1567" s="134" t="s">
        <v>1961</v>
      </c>
      <c r="B1567" s="127" t="n">
        <v>20.8</v>
      </c>
    </row>
    <row r="1568" customFormat="false" ht="15" hidden="false" customHeight="false" outlineLevel="0" collapsed="false">
      <c r="A1568" s="134" t="s">
        <v>1962</v>
      </c>
      <c r="B1568" s="127" t="n">
        <v>140.18</v>
      </c>
    </row>
    <row r="1569" customFormat="false" ht="15" hidden="false" customHeight="false" outlineLevel="0" collapsed="false">
      <c r="A1569" s="134" t="s">
        <v>1963</v>
      </c>
      <c r="B1569" s="127" t="n">
        <v>74.18</v>
      </c>
    </row>
    <row r="1570" customFormat="false" ht="15" hidden="false" customHeight="false" outlineLevel="0" collapsed="false">
      <c r="A1570" s="134" t="s">
        <v>1964</v>
      </c>
      <c r="B1570" s="127" t="n">
        <v>111.72</v>
      </c>
    </row>
    <row r="1571" customFormat="false" ht="15" hidden="false" customHeight="false" outlineLevel="0" collapsed="false">
      <c r="A1571" s="134" t="s">
        <v>1965</v>
      </c>
      <c r="B1571" s="127" t="n">
        <v>96.8</v>
      </c>
    </row>
    <row r="1572" customFormat="false" ht="15" hidden="false" customHeight="false" outlineLevel="0" collapsed="false">
      <c r="A1572" s="134" t="s">
        <v>1966</v>
      </c>
      <c r="B1572" s="127" t="n">
        <v>4.3</v>
      </c>
    </row>
    <row r="1573" customFormat="false" ht="15" hidden="false" customHeight="false" outlineLevel="0" collapsed="false">
      <c r="A1573" s="134" t="s">
        <v>1967</v>
      </c>
      <c r="B1573" s="127" t="n">
        <v>140.18</v>
      </c>
    </row>
    <row r="1574" customFormat="false" ht="15" hidden="false" customHeight="false" outlineLevel="0" collapsed="false">
      <c r="A1574" s="134" t="s">
        <v>100</v>
      </c>
      <c r="B1574" s="127" t="n">
        <v>162.65</v>
      </c>
    </row>
    <row r="1575" customFormat="false" ht="15" hidden="false" customHeight="false" outlineLevel="0" collapsed="false">
      <c r="A1575" s="134" t="s">
        <v>1968</v>
      </c>
      <c r="B1575" s="127" t="n">
        <v>70.92</v>
      </c>
    </row>
    <row r="1576" customFormat="false" ht="15" hidden="false" customHeight="false" outlineLevel="0" collapsed="false">
      <c r="A1576" s="134" t="s">
        <v>105</v>
      </c>
      <c r="B1576" s="127" t="n">
        <v>175.09</v>
      </c>
    </row>
    <row r="1577" customFormat="false" ht="15" hidden="false" customHeight="false" outlineLevel="0" collapsed="false">
      <c r="A1577" s="134" t="s">
        <v>1969</v>
      </c>
      <c r="B1577" s="127" t="n">
        <v>99.57</v>
      </c>
    </row>
    <row r="1578" customFormat="false" ht="15" hidden="false" customHeight="false" outlineLevel="0" collapsed="false">
      <c r="A1578" s="134" t="s">
        <v>1970</v>
      </c>
      <c r="B1578" s="127" t="n">
        <v>140.18</v>
      </c>
    </row>
    <row r="1579" customFormat="false" ht="15" hidden="false" customHeight="false" outlineLevel="0" collapsed="false">
      <c r="A1579" s="134" t="s">
        <v>107</v>
      </c>
      <c r="B1579" s="127" t="n">
        <v>175.04</v>
      </c>
    </row>
    <row r="1580" customFormat="false" ht="15" hidden="false" customHeight="false" outlineLevel="0" collapsed="false">
      <c r="A1580" s="134" t="s">
        <v>1971</v>
      </c>
      <c r="B1580" s="127" t="n">
        <v>175.04</v>
      </c>
    </row>
    <row r="1581" customFormat="false" ht="15" hidden="false" customHeight="false" outlineLevel="0" collapsed="false">
      <c r="A1581" s="134" t="s">
        <v>1972</v>
      </c>
      <c r="B1581" s="127" t="n">
        <v>175.04</v>
      </c>
    </row>
    <row r="1582" customFormat="false" ht="15" hidden="false" customHeight="false" outlineLevel="0" collapsed="false">
      <c r="A1582" s="134" t="s">
        <v>101</v>
      </c>
      <c r="B1582" s="127" t="n">
        <v>162.65</v>
      </c>
    </row>
    <row r="1583" customFormat="false" ht="15" hidden="false" customHeight="false" outlineLevel="0" collapsed="false">
      <c r="A1583" s="134" t="s">
        <v>1973</v>
      </c>
      <c r="B1583" s="127" t="n">
        <v>70.16</v>
      </c>
    </row>
    <row r="1584" customFormat="false" ht="15" hidden="false" customHeight="false" outlineLevel="0" collapsed="false">
      <c r="A1584" s="134" t="s">
        <v>1974</v>
      </c>
      <c r="B1584" s="127" t="n">
        <v>96.8</v>
      </c>
    </row>
    <row r="1585" customFormat="false" ht="15" hidden="false" customHeight="false" outlineLevel="0" collapsed="false">
      <c r="A1585" s="134" t="s">
        <v>1975</v>
      </c>
      <c r="B1585" s="127" t="n">
        <v>111.72</v>
      </c>
    </row>
    <row r="1586" customFormat="false" ht="15" hidden="false" customHeight="false" outlineLevel="0" collapsed="false">
      <c r="A1586" s="134" t="s">
        <v>1976</v>
      </c>
      <c r="B1586" s="127" t="n">
        <v>73.7</v>
      </c>
    </row>
    <row r="1587" customFormat="false" ht="15" hidden="false" customHeight="false" outlineLevel="0" collapsed="false">
      <c r="A1587" s="134" t="s">
        <v>1977</v>
      </c>
      <c r="B1587" s="127" t="n">
        <v>138.26</v>
      </c>
    </row>
    <row r="1588" customFormat="false" ht="15" hidden="false" customHeight="false" outlineLevel="0" collapsed="false">
      <c r="A1588" s="134" t="s">
        <v>1978</v>
      </c>
      <c r="B1588" s="127" t="n">
        <v>20.42</v>
      </c>
    </row>
    <row r="1589" customFormat="false" ht="15" hidden="false" customHeight="false" outlineLevel="0" collapsed="false">
      <c r="A1589" s="134" t="s">
        <v>1979</v>
      </c>
      <c r="B1589" s="127" t="n">
        <v>10.52</v>
      </c>
    </row>
    <row r="1590" customFormat="false" ht="15" hidden="false" customHeight="false" outlineLevel="0" collapsed="false">
      <c r="A1590" s="134" t="s">
        <v>1980</v>
      </c>
      <c r="B1590" s="127" t="n">
        <v>19.56</v>
      </c>
    </row>
    <row r="1591" customFormat="false" ht="15" hidden="false" customHeight="false" outlineLevel="0" collapsed="false">
      <c r="A1591" s="134" t="s">
        <v>1981</v>
      </c>
      <c r="B1591" s="127" t="n">
        <v>26.35</v>
      </c>
    </row>
    <row r="1592" customFormat="false" ht="15" hidden="false" customHeight="false" outlineLevel="0" collapsed="false">
      <c r="A1592" s="134" t="s">
        <v>1982</v>
      </c>
      <c r="B1592" s="127" t="n">
        <v>45.43</v>
      </c>
    </row>
    <row r="1593" customFormat="false" ht="15" hidden="false" customHeight="false" outlineLevel="0" collapsed="false">
      <c r="A1593" s="134" t="s">
        <v>1983</v>
      </c>
      <c r="B1593" s="127" t="n">
        <v>25.87</v>
      </c>
    </row>
    <row r="1594" customFormat="false" ht="15" hidden="false" customHeight="false" outlineLevel="0" collapsed="false">
      <c r="A1594" s="134" t="s">
        <v>1984</v>
      </c>
      <c r="B1594" s="127" t="n">
        <v>12.96</v>
      </c>
    </row>
    <row r="1595" customFormat="false" ht="15" hidden="false" customHeight="false" outlineLevel="0" collapsed="false">
      <c r="A1595" s="134" t="s">
        <v>1985</v>
      </c>
      <c r="B1595" s="127" t="n">
        <v>49.07</v>
      </c>
    </row>
    <row r="1596" customFormat="false" ht="15" hidden="false" customHeight="false" outlineLevel="0" collapsed="false">
      <c r="A1596" s="134" t="s">
        <v>1986</v>
      </c>
      <c r="B1596" s="127" t="n">
        <v>58.06</v>
      </c>
    </row>
    <row r="1597" customFormat="false" ht="15" hidden="false" customHeight="false" outlineLevel="0" collapsed="false">
      <c r="A1597" s="134" t="s">
        <v>1987</v>
      </c>
      <c r="B1597" s="127" t="n">
        <v>73.7</v>
      </c>
    </row>
    <row r="1598" customFormat="false" ht="15" hidden="false" customHeight="false" outlineLevel="0" collapsed="false">
      <c r="A1598" s="134" t="s">
        <v>1988</v>
      </c>
      <c r="B1598" s="127" t="n">
        <v>140.18</v>
      </c>
    </row>
    <row r="1599" customFormat="false" ht="15" hidden="false" customHeight="false" outlineLevel="0" collapsed="false">
      <c r="A1599" s="134" t="s">
        <v>1989</v>
      </c>
      <c r="B1599" s="127" t="n">
        <v>38.5</v>
      </c>
    </row>
    <row r="1600" customFormat="false" ht="15" hidden="false" customHeight="false" outlineLevel="0" collapsed="false">
      <c r="A1600" s="134" t="s">
        <v>1990</v>
      </c>
      <c r="B1600" s="127" t="n">
        <v>51.65</v>
      </c>
    </row>
    <row r="1601" customFormat="false" ht="15" hidden="false" customHeight="false" outlineLevel="0" collapsed="false">
      <c r="A1601" s="134" t="s">
        <v>102</v>
      </c>
      <c r="B1601" s="127" t="n">
        <v>104.02</v>
      </c>
    </row>
    <row r="1602" customFormat="false" ht="15" hidden="false" customHeight="false" outlineLevel="0" collapsed="false">
      <c r="A1602" s="134" t="s">
        <v>103</v>
      </c>
      <c r="B1602" s="127" t="n">
        <v>162.65</v>
      </c>
    </row>
    <row r="1603" customFormat="false" ht="15" hidden="false" customHeight="false" outlineLevel="0" collapsed="false">
      <c r="A1603" s="134" t="s">
        <v>1991</v>
      </c>
      <c r="B1603" s="127" t="n">
        <v>104.02</v>
      </c>
    </row>
    <row r="1604" customFormat="false" ht="15" hidden="false" customHeight="false" outlineLevel="0" collapsed="false">
      <c r="A1604" s="134" t="s">
        <v>1992</v>
      </c>
      <c r="B1604" s="127" t="n">
        <v>162.65</v>
      </c>
    </row>
    <row r="1605" customFormat="false" ht="15" hidden="false" customHeight="false" outlineLevel="0" collapsed="false">
      <c r="A1605" s="134" t="s">
        <v>1993</v>
      </c>
      <c r="B1605" s="127" t="n">
        <v>84.46</v>
      </c>
    </row>
    <row r="1606" customFormat="false" ht="15" hidden="false" customHeight="false" outlineLevel="0" collapsed="false">
      <c r="A1606" s="134" t="s">
        <v>1994</v>
      </c>
      <c r="B1606" s="127" t="n">
        <v>64.99</v>
      </c>
    </row>
    <row r="1607" customFormat="false" ht="15" hidden="false" customHeight="false" outlineLevel="0" collapsed="false">
      <c r="A1607" s="134" t="s">
        <v>1995</v>
      </c>
      <c r="B1607" s="127" t="n">
        <v>162.65</v>
      </c>
    </row>
    <row r="1608" customFormat="false" ht="15" hidden="false" customHeight="false" outlineLevel="0" collapsed="false">
      <c r="A1608" s="134" t="s">
        <v>1996</v>
      </c>
      <c r="B1608" s="127" t="n">
        <v>13.39</v>
      </c>
    </row>
    <row r="1609" customFormat="false" ht="15" hidden="false" customHeight="false" outlineLevel="0" collapsed="false">
      <c r="A1609" s="134" t="s">
        <v>1997</v>
      </c>
      <c r="B1609" s="127" t="n">
        <v>20.85</v>
      </c>
    </row>
    <row r="1610" customFormat="false" ht="15" hidden="false" customHeight="false" outlineLevel="0" collapsed="false">
      <c r="A1610" s="134" t="s">
        <v>1998</v>
      </c>
      <c r="B1610" s="127" t="n">
        <v>42.33</v>
      </c>
    </row>
    <row r="1611" customFormat="false" ht="15" hidden="false" customHeight="false" outlineLevel="0" collapsed="false">
      <c r="A1611" s="134" t="s">
        <v>1999</v>
      </c>
      <c r="B1611" s="127" t="n">
        <v>67.29</v>
      </c>
    </row>
    <row r="1612" customFormat="false" ht="15" hidden="false" customHeight="false" outlineLevel="0" collapsed="false">
      <c r="A1612" s="134" t="s">
        <v>2000</v>
      </c>
      <c r="B1612" s="127" t="n">
        <v>42.33</v>
      </c>
    </row>
    <row r="1613" customFormat="false" ht="15" hidden="false" customHeight="false" outlineLevel="0" collapsed="false">
      <c r="A1613" s="134" t="s">
        <v>2001</v>
      </c>
      <c r="B1613" s="127" t="n">
        <v>74.18</v>
      </c>
    </row>
    <row r="1614" customFormat="false" ht="15" hidden="false" customHeight="false" outlineLevel="0" collapsed="false">
      <c r="A1614" s="134" t="s">
        <v>2002</v>
      </c>
      <c r="B1614" s="127" t="n">
        <v>79.72</v>
      </c>
    </row>
    <row r="1615" customFormat="false" ht="15" hidden="false" customHeight="false" outlineLevel="0" collapsed="false">
      <c r="A1615" s="134" t="s">
        <v>2003</v>
      </c>
      <c r="B1615" s="127" t="n">
        <v>48.59</v>
      </c>
    </row>
    <row r="1616" customFormat="false" ht="15" hidden="false" customHeight="false" outlineLevel="0" collapsed="false">
      <c r="A1616" s="134" t="s">
        <v>2004</v>
      </c>
      <c r="B1616" s="127" t="n">
        <v>84.46</v>
      </c>
    </row>
    <row r="1617" customFormat="false" ht="15" hidden="false" customHeight="false" outlineLevel="0" collapsed="false">
      <c r="A1617" s="134" t="s">
        <v>2005</v>
      </c>
      <c r="B1617" s="127" t="n">
        <v>71.21</v>
      </c>
    </row>
    <row r="1618" customFormat="false" ht="15" hidden="false" customHeight="false" outlineLevel="0" collapsed="false">
      <c r="A1618" s="134" t="s">
        <v>2006</v>
      </c>
      <c r="B1618" s="127" t="n">
        <v>106.75</v>
      </c>
    </row>
    <row r="1619" customFormat="false" ht="15" hidden="false" customHeight="false" outlineLevel="0" collapsed="false">
      <c r="A1619" s="134" t="s">
        <v>2007</v>
      </c>
      <c r="B1619" s="127" t="n">
        <v>55.81</v>
      </c>
    </row>
    <row r="1620" customFormat="false" ht="15" hidden="false" customHeight="false" outlineLevel="0" collapsed="false">
      <c r="A1620" s="134" t="s">
        <v>2008</v>
      </c>
      <c r="B1620" s="127" t="n">
        <v>27.93</v>
      </c>
    </row>
    <row r="1621" customFormat="false" ht="15" hidden="false" customHeight="false" outlineLevel="0" collapsed="false">
      <c r="A1621" s="134" t="s">
        <v>2009</v>
      </c>
      <c r="B1621" s="127" t="n">
        <v>70.16</v>
      </c>
    </row>
    <row r="1622" customFormat="false" ht="15" hidden="false" customHeight="false" outlineLevel="0" collapsed="false">
      <c r="A1622" s="134" t="s">
        <v>2010</v>
      </c>
      <c r="B1622" s="127" t="n">
        <v>28.46</v>
      </c>
    </row>
    <row r="1623" customFormat="false" ht="15" hidden="false" customHeight="false" outlineLevel="0" collapsed="false">
      <c r="A1623" s="134" t="s">
        <v>2011</v>
      </c>
      <c r="B1623" s="127" t="n">
        <v>41.56</v>
      </c>
    </row>
    <row r="1624" customFormat="false" ht="15" hidden="false" customHeight="false" outlineLevel="0" collapsed="false">
      <c r="A1624" s="134" t="s">
        <v>2012</v>
      </c>
      <c r="B1624" s="127" t="n">
        <v>24.44</v>
      </c>
    </row>
    <row r="1625" customFormat="false" ht="15" hidden="false" customHeight="false" outlineLevel="0" collapsed="false">
      <c r="A1625" s="134" t="s">
        <v>2013</v>
      </c>
      <c r="B1625" s="127" t="n">
        <v>3.83</v>
      </c>
    </row>
    <row r="1626" customFormat="false" ht="15" hidden="false" customHeight="false" outlineLevel="0" collapsed="false">
      <c r="A1626" s="134" t="s">
        <v>2014</v>
      </c>
      <c r="B1626" s="127" t="n">
        <v>2.68</v>
      </c>
    </row>
    <row r="1627" customFormat="false" ht="15" hidden="false" customHeight="false" outlineLevel="0" collapsed="false">
      <c r="A1627" s="134" t="s">
        <v>2015</v>
      </c>
      <c r="B1627" s="127" t="n">
        <v>12.82</v>
      </c>
    </row>
    <row r="1628" customFormat="false" ht="15" hidden="false" customHeight="false" outlineLevel="0" collapsed="false">
      <c r="A1628" s="134" t="s">
        <v>2016</v>
      </c>
      <c r="B1628" s="127" t="n">
        <v>19.56</v>
      </c>
    </row>
    <row r="1629" customFormat="false" ht="15" hidden="false" customHeight="false" outlineLevel="0" collapsed="false">
      <c r="A1629" s="134" t="s">
        <v>2017</v>
      </c>
      <c r="B1629" s="127" t="n">
        <v>7.94</v>
      </c>
    </row>
    <row r="1630" customFormat="false" ht="15" hidden="false" customHeight="false" outlineLevel="0" collapsed="false">
      <c r="A1630" s="134" t="s">
        <v>2018</v>
      </c>
      <c r="B1630" s="127" t="n">
        <v>12.82</v>
      </c>
    </row>
    <row r="1631" customFormat="false" ht="15" hidden="false" customHeight="false" outlineLevel="0" collapsed="false">
      <c r="A1631" s="134" t="s">
        <v>2019</v>
      </c>
      <c r="B1631" s="127" t="n">
        <v>12.82</v>
      </c>
    </row>
    <row r="1632" customFormat="false" ht="15" hidden="false" customHeight="false" outlineLevel="0" collapsed="false">
      <c r="A1632" s="134" t="s">
        <v>2020</v>
      </c>
      <c r="B1632" s="127" t="n">
        <v>39.12</v>
      </c>
    </row>
    <row r="1633" customFormat="false" ht="15" hidden="false" customHeight="false" outlineLevel="0" collapsed="false">
      <c r="A1633" s="134" t="s">
        <v>2021</v>
      </c>
      <c r="B1633" s="127" t="n">
        <v>78.15</v>
      </c>
    </row>
    <row r="1634" customFormat="false" ht="15" hidden="false" customHeight="false" outlineLevel="0" collapsed="false">
      <c r="A1634" s="134" t="s">
        <v>315</v>
      </c>
      <c r="B1634" s="127" t="n">
        <v>104.93</v>
      </c>
    </row>
    <row r="1635" customFormat="false" ht="15" hidden="false" customHeight="false" outlineLevel="0" collapsed="false">
      <c r="A1635" s="134" t="s">
        <v>2022</v>
      </c>
      <c r="B1635" s="127" t="n">
        <v>10.52</v>
      </c>
    </row>
    <row r="1636" customFormat="false" ht="15" hidden="false" customHeight="false" outlineLevel="0" collapsed="false">
      <c r="A1636" s="134" t="s">
        <v>2023</v>
      </c>
      <c r="B1636" s="127" t="n">
        <v>32.19</v>
      </c>
    </row>
    <row r="1637" customFormat="false" ht="15" hidden="false" customHeight="false" outlineLevel="0" collapsed="false">
      <c r="A1637" s="134" t="s">
        <v>2024</v>
      </c>
      <c r="B1637" s="127" t="n">
        <v>15.83</v>
      </c>
    </row>
    <row r="1638" customFormat="false" ht="15" hidden="false" customHeight="false" outlineLevel="0" collapsed="false">
      <c r="A1638" s="134" t="s">
        <v>317</v>
      </c>
      <c r="B1638" s="127" t="n">
        <v>56.96</v>
      </c>
    </row>
    <row r="1639" customFormat="false" ht="15" hidden="false" customHeight="false" outlineLevel="0" collapsed="false">
      <c r="A1639" s="134" t="s">
        <v>2025</v>
      </c>
      <c r="B1639" s="127" t="n">
        <v>134.53</v>
      </c>
    </row>
    <row r="1640" customFormat="false" ht="15" hidden="false" customHeight="false" outlineLevel="0" collapsed="false">
      <c r="A1640" s="134" t="s">
        <v>2026</v>
      </c>
      <c r="B1640" s="127" t="n">
        <v>3.35</v>
      </c>
    </row>
    <row r="1641" customFormat="false" ht="15" hidden="false" customHeight="false" outlineLevel="0" collapsed="false">
      <c r="A1641" s="134" t="s">
        <v>2027</v>
      </c>
      <c r="B1641" s="127" t="n">
        <v>12.82</v>
      </c>
    </row>
    <row r="1642" customFormat="false" ht="15" hidden="false" customHeight="false" outlineLevel="0" collapsed="false">
      <c r="A1642" s="134" t="s">
        <v>2028</v>
      </c>
      <c r="B1642" s="127" t="n">
        <v>26.3</v>
      </c>
    </row>
    <row r="1643" customFormat="false" ht="15" hidden="false" customHeight="false" outlineLevel="0" collapsed="false">
      <c r="A1643" s="134" t="s">
        <v>2029</v>
      </c>
      <c r="B1643" s="127" t="n">
        <v>32.19</v>
      </c>
    </row>
    <row r="1644" customFormat="false" ht="15" hidden="false" customHeight="false" outlineLevel="0" collapsed="false">
      <c r="A1644" s="134" t="s">
        <v>2030</v>
      </c>
      <c r="B1644" s="127" t="n">
        <v>57.39</v>
      </c>
    </row>
    <row r="1645" customFormat="false" ht="15" hidden="false" customHeight="false" outlineLevel="0" collapsed="false">
      <c r="A1645" s="134" t="s">
        <v>2031</v>
      </c>
      <c r="B1645" s="127" t="n">
        <v>93.98</v>
      </c>
    </row>
    <row r="1646" customFormat="false" ht="15" hidden="false" customHeight="false" outlineLevel="0" collapsed="false">
      <c r="A1646" s="134" t="s">
        <v>2032</v>
      </c>
      <c r="B1646" s="127" t="n">
        <v>118.99</v>
      </c>
    </row>
    <row r="1647" customFormat="false" ht="15" hidden="false" customHeight="false" outlineLevel="0" collapsed="false">
      <c r="A1647" s="134" t="s">
        <v>2033</v>
      </c>
      <c r="B1647" s="127" t="n">
        <v>93.98</v>
      </c>
    </row>
    <row r="1648" customFormat="false" ht="15" hidden="false" customHeight="false" outlineLevel="0" collapsed="false">
      <c r="A1648" s="134" t="s">
        <v>2034</v>
      </c>
      <c r="B1648" s="127" t="n">
        <v>70.04</v>
      </c>
    </row>
    <row r="1649" customFormat="false" ht="15" hidden="false" customHeight="false" outlineLevel="0" collapsed="false">
      <c r="A1649" s="134" t="s">
        <v>35</v>
      </c>
      <c r="B1649" s="127" t="n">
        <v>9.75</v>
      </c>
    </row>
    <row r="1650" customFormat="false" ht="15" hidden="false" customHeight="false" outlineLevel="0" collapsed="false">
      <c r="A1650" s="134" t="s">
        <v>2035</v>
      </c>
      <c r="B1650" s="127" t="n">
        <v>12.31</v>
      </c>
    </row>
    <row r="1651" customFormat="false" ht="15" hidden="false" customHeight="false" outlineLevel="0" collapsed="false">
      <c r="A1651" s="134" t="s">
        <v>2036</v>
      </c>
      <c r="B1651" s="127" t="n">
        <v>9.06</v>
      </c>
    </row>
    <row r="1652" customFormat="false" ht="15" hidden="false" customHeight="false" outlineLevel="0" collapsed="false">
      <c r="A1652" s="134" t="s">
        <v>2037</v>
      </c>
      <c r="B1652" s="127" t="n">
        <v>8.44</v>
      </c>
    </row>
    <row r="1653" customFormat="false" ht="15" hidden="false" customHeight="false" outlineLevel="0" collapsed="false">
      <c r="A1653" s="134" t="s">
        <v>2038</v>
      </c>
      <c r="B1653" s="127" t="n">
        <v>7.73</v>
      </c>
    </row>
    <row r="1654" customFormat="false" ht="15" hidden="false" customHeight="false" outlineLevel="0" collapsed="false">
      <c r="A1654" s="134" t="s">
        <v>2039</v>
      </c>
      <c r="B1654" s="127" t="n">
        <v>7.73</v>
      </c>
    </row>
    <row r="1655" customFormat="false" ht="15" hidden="false" customHeight="false" outlineLevel="0" collapsed="false">
      <c r="A1655" s="134" t="s">
        <v>2040</v>
      </c>
      <c r="B1655" s="127" t="n">
        <v>7.73</v>
      </c>
    </row>
    <row r="1656" customFormat="false" ht="15" hidden="false" customHeight="false" outlineLevel="0" collapsed="false">
      <c r="A1656" s="134" t="s">
        <v>2041</v>
      </c>
      <c r="B1656" s="127" t="n">
        <v>10.65</v>
      </c>
    </row>
    <row r="1657" customFormat="false" ht="15" hidden="false" customHeight="false" outlineLevel="0" collapsed="false">
      <c r="A1657" s="134" t="s">
        <v>2042</v>
      </c>
      <c r="B1657" s="127" t="n">
        <v>7.73</v>
      </c>
    </row>
    <row r="1658" customFormat="false" ht="15" hidden="false" customHeight="false" outlineLevel="0" collapsed="false">
      <c r="A1658" s="134" t="s">
        <v>2043</v>
      </c>
      <c r="B1658" s="127" t="n">
        <v>7.73</v>
      </c>
    </row>
    <row r="1659" customFormat="false" ht="15" hidden="false" customHeight="false" outlineLevel="0" collapsed="false">
      <c r="A1659" s="134" t="s">
        <v>2044</v>
      </c>
      <c r="B1659" s="127" t="n">
        <v>6.59</v>
      </c>
    </row>
    <row r="1660" customFormat="false" ht="15" hidden="false" customHeight="false" outlineLevel="0" collapsed="false">
      <c r="A1660" s="134" t="s">
        <v>41</v>
      </c>
      <c r="B1660" s="127" t="n">
        <v>9.87</v>
      </c>
    </row>
    <row r="1661" customFormat="false" ht="15" hidden="false" customHeight="false" outlineLevel="0" collapsed="false">
      <c r="A1661" s="134" t="s">
        <v>2045</v>
      </c>
      <c r="B1661" s="127" t="n">
        <v>7.73</v>
      </c>
    </row>
    <row r="1662" customFormat="false" ht="15" hidden="false" customHeight="false" outlineLevel="0" collapsed="false">
      <c r="A1662" s="134" t="s">
        <v>2046</v>
      </c>
      <c r="B1662" s="127" t="n">
        <v>7.2</v>
      </c>
    </row>
    <row r="1663" customFormat="false" ht="15" hidden="false" customHeight="false" outlineLevel="0" collapsed="false">
      <c r="A1663" s="134" t="s">
        <v>44</v>
      </c>
      <c r="B1663" s="127" t="n">
        <v>7.73</v>
      </c>
    </row>
    <row r="1664" customFormat="false" ht="15" hidden="false" customHeight="false" outlineLevel="0" collapsed="false">
      <c r="A1664" s="134" t="s">
        <v>72</v>
      </c>
      <c r="B1664" s="127" t="n">
        <v>15.34</v>
      </c>
    </row>
    <row r="1665" customFormat="false" ht="15" hidden="false" customHeight="false" outlineLevel="0" collapsed="false">
      <c r="A1665" s="134" t="s">
        <v>2047</v>
      </c>
      <c r="B1665" s="127" t="n">
        <v>14.04</v>
      </c>
    </row>
    <row r="1666" customFormat="false" ht="15" hidden="false" customHeight="false" outlineLevel="0" collapsed="false">
      <c r="A1666" s="134" t="s">
        <v>2048</v>
      </c>
      <c r="B1666" s="127" t="n">
        <v>15.08</v>
      </c>
    </row>
    <row r="1667" customFormat="false" ht="15" hidden="false" customHeight="false" outlineLevel="0" collapsed="false">
      <c r="A1667" s="134" t="s">
        <v>2049</v>
      </c>
      <c r="B1667" s="127" t="n">
        <v>14.04</v>
      </c>
    </row>
    <row r="1668" customFormat="false" ht="15" hidden="false" customHeight="false" outlineLevel="0" collapsed="false">
      <c r="A1668" s="134" t="s">
        <v>2050</v>
      </c>
      <c r="B1668" s="127" t="n">
        <v>14.18</v>
      </c>
    </row>
    <row r="1669" customFormat="false" ht="15" hidden="false" customHeight="false" outlineLevel="0" collapsed="false">
      <c r="A1669" s="134" t="s">
        <v>2051</v>
      </c>
      <c r="B1669" s="127" t="n">
        <v>14.04</v>
      </c>
    </row>
    <row r="1670" customFormat="false" ht="15" hidden="false" customHeight="false" outlineLevel="0" collapsed="false">
      <c r="A1670" s="134" t="s">
        <v>86</v>
      </c>
      <c r="B1670" s="127" t="n">
        <v>14.04</v>
      </c>
    </row>
    <row r="1671" customFormat="false" ht="15" hidden="false" customHeight="false" outlineLevel="0" collapsed="false">
      <c r="A1671" s="134" t="s">
        <v>2052</v>
      </c>
      <c r="B1671" s="127" t="n">
        <v>21.06</v>
      </c>
    </row>
    <row r="1672" customFormat="false" ht="15" hidden="false" customHeight="false" outlineLevel="0" collapsed="false">
      <c r="A1672" s="134" t="s">
        <v>2053</v>
      </c>
      <c r="B1672" s="127" t="n">
        <v>14.04</v>
      </c>
    </row>
    <row r="1673" customFormat="false" ht="15" hidden="false" customHeight="false" outlineLevel="0" collapsed="false">
      <c r="A1673" s="134" t="s">
        <v>2054</v>
      </c>
      <c r="B1673" s="127" t="n">
        <v>15.34</v>
      </c>
    </row>
    <row r="1674" customFormat="false" ht="15" hidden="false" customHeight="false" outlineLevel="0" collapsed="false">
      <c r="A1674" s="134" t="s">
        <v>2055</v>
      </c>
      <c r="B1674" s="127" t="n">
        <v>7.73</v>
      </c>
    </row>
    <row r="1675" customFormat="false" ht="15" hidden="false" customHeight="false" outlineLevel="0" collapsed="false">
      <c r="A1675" s="134" t="s">
        <v>76</v>
      </c>
      <c r="B1675" s="127" t="n">
        <v>3.53</v>
      </c>
    </row>
    <row r="1676" customFormat="false" ht="15" hidden="false" customHeight="false" outlineLevel="0" collapsed="false">
      <c r="A1676" s="134" t="s">
        <v>2056</v>
      </c>
      <c r="B1676" s="127" t="n">
        <v>3.53</v>
      </c>
    </row>
    <row r="1677" customFormat="false" ht="15" hidden="false" customHeight="false" outlineLevel="0" collapsed="false">
      <c r="A1677" s="134" t="s">
        <v>37</v>
      </c>
      <c r="B1677" s="127" t="n">
        <v>8.22</v>
      </c>
    </row>
    <row r="1678" customFormat="false" ht="15" hidden="false" customHeight="false" outlineLevel="0" collapsed="false">
      <c r="A1678" s="134" t="s">
        <v>46</v>
      </c>
      <c r="B1678" s="127" t="n">
        <v>9.75</v>
      </c>
    </row>
    <row r="1679" customFormat="false" ht="15" hidden="false" customHeight="false" outlineLevel="0" collapsed="false">
      <c r="A1679" s="134" t="s">
        <v>38</v>
      </c>
      <c r="B1679" s="127" t="n">
        <v>12.8</v>
      </c>
    </row>
    <row r="1680" customFormat="false" ht="15" hidden="false" customHeight="false" outlineLevel="0" collapsed="false">
      <c r="A1680" s="134" t="s">
        <v>42</v>
      </c>
      <c r="B1680" s="127" t="n">
        <v>12.8</v>
      </c>
    </row>
    <row r="1681" customFormat="false" ht="15" hidden="false" customHeight="false" outlineLevel="0" collapsed="false">
      <c r="A1681" s="134" t="s">
        <v>34</v>
      </c>
      <c r="B1681" s="127" t="n">
        <v>18.95</v>
      </c>
    </row>
    <row r="1682" customFormat="false" ht="15" hidden="false" customHeight="false" outlineLevel="0" collapsed="false">
      <c r="A1682" s="134" t="s">
        <v>52</v>
      </c>
      <c r="B1682" s="127" t="n">
        <v>13.46</v>
      </c>
    </row>
    <row r="1683" customFormat="false" ht="15" hidden="false" customHeight="false" outlineLevel="0" collapsed="false">
      <c r="A1683" s="134" t="s">
        <v>49</v>
      </c>
      <c r="B1683" s="127" t="n">
        <v>16.33</v>
      </c>
    </row>
    <row r="1684" customFormat="false" ht="15" hidden="false" customHeight="false" outlineLevel="0" collapsed="false">
      <c r="A1684" s="134" t="s">
        <v>51</v>
      </c>
      <c r="B1684" s="127" t="n">
        <v>16.33</v>
      </c>
    </row>
    <row r="1685" customFormat="false" ht="15" hidden="false" customHeight="false" outlineLevel="0" collapsed="false">
      <c r="A1685" s="134" t="s">
        <v>53</v>
      </c>
      <c r="B1685" s="127" t="n">
        <v>22.43</v>
      </c>
    </row>
    <row r="1686" customFormat="false" ht="15" hidden="false" customHeight="false" outlineLevel="0" collapsed="false">
      <c r="A1686" s="134" t="s">
        <v>2057</v>
      </c>
      <c r="B1686" s="127" t="n">
        <v>9.08</v>
      </c>
    </row>
    <row r="1687" customFormat="false" ht="15" hidden="false" customHeight="false" outlineLevel="0" collapsed="false">
      <c r="A1687" s="134" t="s">
        <v>50</v>
      </c>
      <c r="B1687" s="127" t="n">
        <v>10.77</v>
      </c>
    </row>
    <row r="1688" customFormat="false" ht="15" hidden="false" customHeight="false" outlineLevel="0" collapsed="false">
      <c r="A1688" s="134" t="s">
        <v>79</v>
      </c>
      <c r="B1688" s="127" t="n">
        <v>6.51</v>
      </c>
    </row>
    <row r="1689" customFormat="false" ht="15" hidden="false" customHeight="false" outlineLevel="0" collapsed="false">
      <c r="A1689" s="134" t="s">
        <v>2058</v>
      </c>
      <c r="B1689" s="127" t="n">
        <v>11.46</v>
      </c>
    </row>
    <row r="1690" customFormat="false" ht="15" hidden="false" customHeight="false" outlineLevel="0" collapsed="false">
      <c r="A1690" s="134" t="s">
        <v>2059</v>
      </c>
      <c r="B1690" s="127" t="n">
        <v>11.46</v>
      </c>
    </row>
    <row r="1691" customFormat="false" ht="15" hidden="false" customHeight="false" outlineLevel="0" collapsed="false">
      <c r="A1691" s="134" t="s">
        <v>262</v>
      </c>
      <c r="B1691" s="127" t="n">
        <v>16.97</v>
      </c>
    </row>
    <row r="1692" customFormat="false" ht="15" hidden="false" customHeight="false" outlineLevel="0" collapsed="false">
      <c r="A1692" s="134" t="s">
        <v>48</v>
      </c>
      <c r="B1692" s="127" t="n">
        <v>7.73</v>
      </c>
    </row>
    <row r="1693" customFormat="false" ht="15" hidden="false" customHeight="false" outlineLevel="0" collapsed="false">
      <c r="A1693" s="134" t="s">
        <v>156</v>
      </c>
      <c r="B1693" s="127" t="n">
        <v>6.51</v>
      </c>
    </row>
    <row r="1694" customFormat="false" ht="15" hidden="false" customHeight="false" outlineLevel="0" collapsed="false">
      <c r="A1694" s="134" t="s">
        <v>2060</v>
      </c>
      <c r="B1694" s="127" t="n">
        <v>9.93</v>
      </c>
    </row>
    <row r="1695" customFormat="false" ht="15" hidden="false" customHeight="false" outlineLevel="0" collapsed="false">
      <c r="A1695" s="134" t="s">
        <v>2061</v>
      </c>
      <c r="B1695" s="127" t="n">
        <v>7.73</v>
      </c>
    </row>
    <row r="1696" customFormat="false" ht="15" hidden="false" customHeight="false" outlineLevel="0" collapsed="false">
      <c r="A1696" s="134" t="s">
        <v>158</v>
      </c>
      <c r="B1696" s="127" t="n">
        <v>3.1</v>
      </c>
    </row>
    <row r="1697" customFormat="false" ht="15" hidden="false" customHeight="false" outlineLevel="0" collapsed="false">
      <c r="A1697" s="134" t="s">
        <v>2062</v>
      </c>
      <c r="B1697" s="127" t="n">
        <v>29.9</v>
      </c>
    </row>
    <row r="1698" customFormat="false" ht="15" hidden="false" customHeight="false" outlineLevel="0" collapsed="false">
      <c r="A1698" s="134" t="s">
        <v>2063</v>
      </c>
      <c r="B1698" s="127" t="n">
        <v>1</v>
      </c>
    </row>
    <row r="1699" customFormat="false" ht="15" hidden="false" customHeight="false" outlineLevel="0" collapsed="false">
      <c r="A1699" s="134" t="s">
        <v>2064</v>
      </c>
      <c r="B1699" s="127" t="n">
        <v>1</v>
      </c>
    </row>
    <row r="1700" customFormat="false" ht="15" hidden="false" customHeight="false" outlineLevel="0" collapsed="false">
      <c r="A1700" s="134" t="s">
        <v>2065</v>
      </c>
      <c r="B1700" s="127" t="n">
        <v>1</v>
      </c>
    </row>
    <row r="1701" customFormat="false" ht="15" hidden="false" customHeight="false" outlineLevel="0" collapsed="false">
      <c r="A1701" s="134" t="s">
        <v>2066</v>
      </c>
      <c r="B1701" s="127" t="n">
        <v>1</v>
      </c>
    </row>
    <row r="1702" customFormat="false" ht="15" hidden="false" customHeight="false" outlineLevel="0" collapsed="false">
      <c r="A1702" s="134" t="s">
        <v>2067</v>
      </c>
      <c r="B1702" s="127" t="n">
        <v>1</v>
      </c>
    </row>
    <row r="1703" customFormat="false" ht="15" hidden="false" customHeight="false" outlineLevel="0" collapsed="false">
      <c r="A1703" s="134" t="s">
        <v>2068</v>
      </c>
      <c r="B1703" s="127" t="n">
        <v>34.3</v>
      </c>
    </row>
    <row r="1704" customFormat="false" ht="15" hidden="false" customHeight="false" outlineLevel="0" collapsed="false">
      <c r="A1704" s="134" t="s">
        <v>2069</v>
      </c>
      <c r="B1704" s="127" t="n">
        <v>34.3</v>
      </c>
    </row>
    <row r="1705" customFormat="false" ht="15" hidden="false" customHeight="false" outlineLevel="0" collapsed="false">
      <c r="A1705" s="134" t="s">
        <v>2070</v>
      </c>
      <c r="B1705" s="127" t="n">
        <v>34.3</v>
      </c>
    </row>
    <row r="1706" customFormat="false" ht="15" hidden="false" customHeight="false" outlineLevel="0" collapsed="false">
      <c r="A1706" s="134" t="s">
        <v>2071</v>
      </c>
      <c r="B1706" s="127" t="n">
        <v>8.3</v>
      </c>
    </row>
    <row r="1707" customFormat="false" ht="15" hidden="false" customHeight="false" outlineLevel="0" collapsed="false">
      <c r="A1707" s="134" t="s">
        <v>2072</v>
      </c>
      <c r="B1707" s="127" t="n">
        <v>27.55</v>
      </c>
    </row>
    <row r="1708" customFormat="false" ht="15" hidden="false" customHeight="false" outlineLevel="0" collapsed="false">
      <c r="A1708" s="134" t="s">
        <v>2073</v>
      </c>
      <c r="B1708" s="127" t="n">
        <v>27.55</v>
      </c>
    </row>
    <row r="1709" customFormat="false" ht="15" hidden="false" customHeight="false" outlineLevel="0" collapsed="false">
      <c r="A1709" s="134" t="s">
        <v>2074</v>
      </c>
      <c r="B1709" s="127" t="n">
        <v>8.3</v>
      </c>
    </row>
    <row r="1710" customFormat="false" ht="15" hidden="false" customHeight="false" outlineLevel="0" collapsed="false">
      <c r="A1710" s="134" t="s">
        <v>2075</v>
      </c>
      <c r="B1710" s="127" t="n">
        <v>13.85</v>
      </c>
    </row>
    <row r="1711" customFormat="false" ht="15" hidden="false" customHeight="false" outlineLevel="0" collapsed="false">
      <c r="A1711" s="134" t="s">
        <v>2076</v>
      </c>
      <c r="B1711" s="127" t="n">
        <v>8.3</v>
      </c>
    </row>
    <row r="1712" customFormat="false" ht="15" hidden="false" customHeight="false" outlineLevel="0" collapsed="false">
      <c r="A1712" s="134" t="s">
        <v>2077</v>
      </c>
      <c r="B1712" s="127" t="n">
        <v>5.45</v>
      </c>
    </row>
    <row r="1713" customFormat="false" ht="15" hidden="false" customHeight="false" outlineLevel="0" collapsed="false">
      <c r="A1713" s="134" t="s">
        <v>2078</v>
      </c>
      <c r="B1713" s="127" t="n">
        <v>8.3</v>
      </c>
    </row>
    <row r="1714" customFormat="false" ht="15" hidden="false" customHeight="false" outlineLevel="0" collapsed="false">
      <c r="A1714" s="134" t="s">
        <v>2079</v>
      </c>
      <c r="B1714" s="127" t="n">
        <v>8.3</v>
      </c>
    </row>
    <row r="1715" customFormat="false" ht="15" hidden="false" customHeight="false" outlineLevel="0" collapsed="false">
      <c r="A1715" s="134" t="s">
        <v>2080</v>
      </c>
      <c r="B1715" s="127" t="n">
        <v>6.6</v>
      </c>
    </row>
    <row r="1716" customFormat="false" ht="15" hidden="false" customHeight="false" outlineLevel="0" collapsed="false">
      <c r="A1716" s="134" t="s">
        <v>2081</v>
      </c>
      <c r="B1716" s="127" t="n">
        <v>8.8</v>
      </c>
    </row>
    <row r="1717" customFormat="false" ht="15" hidden="false" customHeight="false" outlineLevel="0" collapsed="false">
      <c r="A1717" s="134" t="s">
        <v>2082</v>
      </c>
      <c r="B1717" s="127" t="n">
        <v>8.8</v>
      </c>
    </row>
    <row r="1718" customFormat="false" ht="15" hidden="false" customHeight="false" outlineLevel="0" collapsed="false">
      <c r="A1718" s="134" t="s">
        <v>2083</v>
      </c>
      <c r="B1718" s="127" t="n">
        <v>8.8</v>
      </c>
    </row>
    <row r="1719" customFormat="false" ht="15" hidden="false" customHeight="false" outlineLevel="0" collapsed="false">
      <c r="A1719" s="134" t="s">
        <v>2084</v>
      </c>
      <c r="B1719" s="127" t="n">
        <v>8.8</v>
      </c>
    </row>
    <row r="1720" customFormat="false" ht="15" hidden="false" customHeight="false" outlineLevel="0" collapsed="false">
      <c r="A1720" s="134" t="s">
        <v>2085</v>
      </c>
      <c r="B1720" s="127" t="n">
        <v>11</v>
      </c>
    </row>
    <row r="1721" customFormat="false" ht="15" hidden="false" customHeight="false" outlineLevel="0" collapsed="false">
      <c r="A1721" s="134" t="s">
        <v>2086</v>
      </c>
      <c r="B1721" s="127" t="n">
        <v>11</v>
      </c>
    </row>
    <row r="1722" customFormat="false" ht="15" hidden="false" customHeight="false" outlineLevel="0" collapsed="false">
      <c r="A1722" s="134" t="s">
        <v>2087</v>
      </c>
      <c r="B1722" s="127" t="n">
        <v>11</v>
      </c>
    </row>
    <row r="1723" customFormat="false" ht="15" hidden="false" customHeight="false" outlineLevel="0" collapsed="false">
      <c r="A1723" s="134" t="s">
        <v>2088</v>
      </c>
      <c r="B1723" s="127" t="n">
        <v>5.45</v>
      </c>
    </row>
    <row r="1724" customFormat="false" ht="15" hidden="false" customHeight="false" outlineLevel="0" collapsed="false">
      <c r="A1724" s="134" t="s">
        <v>2089</v>
      </c>
      <c r="B1724" s="127" t="n">
        <v>15.4</v>
      </c>
    </row>
    <row r="1725" customFormat="false" ht="15" hidden="false" customHeight="false" outlineLevel="0" collapsed="false">
      <c r="A1725" s="134" t="s">
        <v>2090</v>
      </c>
      <c r="B1725" s="127" t="n">
        <v>8.3</v>
      </c>
    </row>
    <row r="1726" customFormat="false" ht="15" hidden="false" customHeight="false" outlineLevel="0" collapsed="false">
      <c r="A1726" s="134" t="s">
        <v>2091</v>
      </c>
      <c r="B1726" s="127" t="n">
        <v>16.55</v>
      </c>
    </row>
    <row r="1727" customFormat="false" ht="15" hidden="false" customHeight="false" outlineLevel="0" collapsed="false">
      <c r="A1727" s="134" t="s">
        <v>2092</v>
      </c>
      <c r="B1727" s="127" t="n">
        <v>16.55</v>
      </c>
    </row>
    <row r="1728" customFormat="false" ht="15" hidden="false" customHeight="false" outlineLevel="0" collapsed="false">
      <c r="A1728" s="134" t="s">
        <v>2093</v>
      </c>
      <c r="B1728" s="127" t="n">
        <v>11</v>
      </c>
    </row>
    <row r="1729" customFormat="false" ht="15" hidden="false" customHeight="false" outlineLevel="0" collapsed="false">
      <c r="A1729" s="134" t="s">
        <v>2094</v>
      </c>
      <c r="B1729" s="127" t="n">
        <v>5.45</v>
      </c>
    </row>
    <row r="1730" customFormat="false" ht="15" hidden="false" customHeight="false" outlineLevel="0" collapsed="false">
      <c r="A1730" s="134" t="s">
        <v>2095</v>
      </c>
      <c r="B1730" s="127" t="n">
        <v>11</v>
      </c>
    </row>
    <row r="1731" customFormat="false" ht="15" hidden="false" customHeight="false" outlineLevel="0" collapsed="false">
      <c r="A1731" s="134" t="s">
        <v>2096</v>
      </c>
      <c r="B1731" s="127" t="n">
        <v>16.95</v>
      </c>
    </row>
    <row r="1732" customFormat="false" ht="15" hidden="false" customHeight="false" outlineLevel="0" collapsed="false">
      <c r="A1732" s="134" t="s">
        <v>2097</v>
      </c>
      <c r="B1732" s="127" t="n">
        <v>34.3</v>
      </c>
    </row>
    <row r="1733" customFormat="false" ht="15" hidden="false" customHeight="false" outlineLevel="0" collapsed="false">
      <c r="A1733" s="134" t="s">
        <v>2098</v>
      </c>
      <c r="B1733" s="127" t="n">
        <v>5.45</v>
      </c>
    </row>
    <row r="1734" customFormat="false" ht="15" hidden="false" customHeight="false" outlineLevel="0" collapsed="false">
      <c r="A1734" s="134" t="s">
        <v>2099</v>
      </c>
      <c r="B1734" s="127" t="n">
        <v>8.3</v>
      </c>
    </row>
    <row r="1735" customFormat="false" ht="15" hidden="false" customHeight="false" outlineLevel="0" collapsed="false">
      <c r="A1735" s="134" t="s">
        <v>2100</v>
      </c>
      <c r="B1735" s="127" t="n">
        <v>27.55</v>
      </c>
    </row>
    <row r="1736" customFormat="false" ht="15" hidden="false" customHeight="false" outlineLevel="0" collapsed="false">
      <c r="A1736" s="134" t="s">
        <v>2101</v>
      </c>
      <c r="B1736" s="127" t="n">
        <v>27.55</v>
      </c>
    </row>
    <row r="1737" customFormat="false" ht="15" hidden="false" customHeight="false" outlineLevel="0" collapsed="false">
      <c r="A1737" s="134" t="s">
        <v>2102</v>
      </c>
      <c r="B1737" s="127" t="n">
        <v>11</v>
      </c>
    </row>
    <row r="1738" customFormat="false" ht="15" hidden="false" customHeight="false" outlineLevel="0" collapsed="false">
      <c r="A1738" s="134" t="s">
        <v>2103</v>
      </c>
      <c r="B1738" s="127" t="n">
        <v>8.3</v>
      </c>
    </row>
    <row r="1739" customFormat="false" ht="15" hidden="false" customHeight="false" outlineLevel="0" collapsed="false">
      <c r="A1739" s="134" t="s">
        <v>2104</v>
      </c>
      <c r="B1739" s="127" t="n">
        <v>44.15</v>
      </c>
    </row>
    <row r="1740" customFormat="false" ht="15" hidden="false" customHeight="false" outlineLevel="0" collapsed="false">
      <c r="A1740" s="134" t="s">
        <v>2105</v>
      </c>
      <c r="B1740" s="127" t="n">
        <v>44.15</v>
      </c>
    </row>
    <row r="1741" customFormat="false" ht="15" hidden="false" customHeight="false" outlineLevel="0" collapsed="false">
      <c r="A1741" s="134" t="s">
        <v>328</v>
      </c>
      <c r="B1741" s="127" t="n">
        <v>49.7</v>
      </c>
    </row>
    <row r="1742" customFormat="false" ht="15" hidden="false" customHeight="false" outlineLevel="0" collapsed="false">
      <c r="A1742" s="134" t="s">
        <v>2106</v>
      </c>
      <c r="B1742" s="127" t="n">
        <v>52.95</v>
      </c>
    </row>
    <row r="1743" customFormat="false" ht="15" hidden="false" customHeight="false" outlineLevel="0" collapsed="false">
      <c r="A1743" s="134" t="s">
        <v>2107</v>
      </c>
      <c r="B1743" s="127" t="n">
        <v>8.8</v>
      </c>
    </row>
    <row r="1744" customFormat="false" ht="15" hidden="false" customHeight="false" outlineLevel="0" collapsed="false">
      <c r="A1744" s="134" t="s">
        <v>2108</v>
      </c>
      <c r="B1744" s="127" t="n">
        <v>13.25</v>
      </c>
    </row>
    <row r="1745" customFormat="false" ht="15" hidden="false" customHeight="false" outlineLevel="0" collapsed="false">
      <c r="A1745" s="134" t="s">
        <v>2109</v>
      </c>
      <c r="B1745" s="127" t="n">
        <v>55.2</v>
      </c>
    </row>
    <row r="1746" customFormat="false" ht="15" hidden="false" customHeight="false" outlineLevel="0" collapsed="false">
      <c r="A1746" s="134" t="s">
        <v>2110</v>
      </c>
      <c r="B1746" s="127" t="n">
        <v>38.65</v>
      </c>
    </row>
    <row r="1747" customFormat="false" ht="15" hidden="false" customHeight="false" outlineLevel="0" collapsed="false">
      <c r="A1747" s="134" t="s">
        <v>2111</v>
      </c>
      <c r="B1747" s="127" t="n">
        <v>13.25</v>
      </c>
    </row>
    <row r="1748" customFormat="false" ht="15" hidden="false" customHeight="false" outlineLevel="0" collapsed="false">
      <c r="A1748" s="134" t="s">
        <v>2112</v>
      </c>
      <c r="B1748" s="127" t="n">
        <v>55.2</v>
      </c>
    </row>
    <row r="1749" customFormat="false" ht="15" hidden="false" customHeight="false" outlineLevel="0" collapsed="false">
      <c r="A1749" s="134" t="s">
        <v>2113</v>
      </c>
      <c r="B1749" s="127" t="n">
        <v>55.2</v>
      </c>
    </row>
    <row r="1750" customFormat="false" ht="15" hidden="false" customHeight="false" outlineLevel="0" collapsed="false">
      <c r="A1750" s="134" t="s">
        <v>2114</v>
      </c>
      <c r="B1750" s="127" t="n">
        <v>6.1</v>
      </c>
    </row>
    <row r="1751" customFormat="false" ht="15" hidden="false" customHeight="false" outlineLevel="0" collapsed="false">
      <c r="A1751" s="134" t="s">
        <v>2115</v>
      </c>
      <c r="B1751" s="127" t="n">
        <v>5.45</v>
      </c>
    </row>
    <row r="1752" customFormat="false" ht="15" hidden="false" customHeight="false" outlineLevel="0" collapsed="false">
      <c r="A1752" s="134" t="s">
        <v>2116</v>
      </c>
      <c r="B1752" s="127" t="n">
        <v>5.45</v>
      </c>
    </row>
    <row r="1753" customFormat="false" ht="15" hidden="false" customHeight="false" outlineLevel="0" collapsed="false">
      <c r="A1753" s="134" t="s">
        <v>2117</v>
      </c>
      <c r="B1753" s="127" t="n">
        <v>8.8</v>
      </c>
    </row>
    <row r="1754" customFormat="false" ht="15" hidden="false" customHeight="false" outlineLevel="0" collapsed="false">
      <c r="A1754" s="134" t="s">
        <v>2118</v>
      </c>
      <c r="B1754" s="127" t="n">
        <v>13.85</v>
      </c>
    </row>
    <row r="1755" customFormat="false" ht="15" hidden="false" customHeight="false" outlineLevel="0" collapsed="false">
      <c r="A1755" s="134" t="s">
        <v>2119</v>
      </c>
      <c r="B1755" s="127" t="n">
        <v>38.65</v>
      </c>
    </row>
    <row r="1756" customFormat="false" ht="15" hidden="false" customHeight="false" outlineLevel="0" collapsed="false">
      <c r="A1756" s="134" t="s">
        <v>2120</v>
      </c>
      <c r="B1756" s="127" t="n">
        <v>38.65</v>
      </c>
    </row>
    <row r="1757" customFormat="false" ht="15" hidden="false" customHeight="false" outlineLevel="0" collapsed="false">
      <c r="A1757" s="134" t="s">
        <v>2121</v>
      </c>
      <c r="B1757" s="127" t="n">
        <v>38.65</v>
      </c>
    </row>
    <row r="1758" customFormat="false" ht="15" hidden="false" customHeight="false" outlineLevel="0" collapsed="false">
      <c r="A1758" s="134" t="s">
        <v>2122</v>
      </c>
      <c r="B1758" s="127" t="n">
        <v>38.65</v>
      </c>
    </row>
    <row r="1759" customFormat="false" ht="15" hidden="false" customHeight="false" outlineLevel="0" collapsed="false">
      <c r="A1759" s="134" t="s">
        <v>2123</v>
      </c>
      <c r="B1759" s="127" t="n">
        <v>38.65</v>
      </c>
    </row>
    <row r="1760" customFormat="false" ht="15" hidden="false" customHeight="false" outlineLevel="0" collapsed="false">
      <c r="A1760" s="134" t="s">
        <v>2124</v>
      </c>
      <c r="B1760" s="127" t="n">
        <v>12.2</v>
      </c>
    </row>
    <row r="1761" customFormat="false" ht="15" hidden="false" customHeight="false" outlineLevel="0" collapsed="false">
      <c r="A1761" s="134" t="s">
        <v>2125</v>
      </c>
      <c r="B1761" s="127" t="n">
        <v>22.05</v>
      </c>
    </row>
    <row r="1762" customFormat="false" ht="15" hidden="false" customHeight="false" outlineLevel="0" collapsed="false">
      <c r="A1762" s="134" t="s">
        <v>2126</v>
      </c>
      <c r="B1762" s="127" t="n">
        <v>12.2</v>
      </c>
    </row>
    <row r="1763" customFormat="false" ht="15" hidden="false" customHeight="false" outlineLevel="0" collapsed="false">
      <c r="A1763" s="134" t="s">
        <v>331</v>
      </c>
      <c r="B1763" s="127" t="n">
        <v>6.33</v>
      </c>
    </row>
    <row r="1764" customFormat="false" ht="15" hidden="false" customHeight="false" outlineLevel="0" collapsed="false">
      <c r="A1764" s="134" t="s">
        <v>332</v>
      </c>
      <c r="B1764" s="127" t="n">
        <v>3.3</v>
      </c>
    </row>
    <row r="1765" customFormat="false" ht="15" hidden="false" customHeight="false" outlineLevel="0" collapsed="false">
      <c r="A1765" s="134" t="s">
        <v>2127</v>
      </c>
      <c r="B1765" s="127" t="n">
        <v>3.3</v>
      </c>
    </row>
    <row r="1766" customFormat="false" ht="15" hidden="false" customHeight="false" outlineLevel="0" collapsed="false">
      <c r="A1766" s="134" t="s">
        <v>2128</v>
      </c>
      <c r="B1766" s="127" t="n">
        <v>9.13</v>
      </c>
    </row>
    <row r="1767" customFormat="false" ht="15" hidden="false" customHeight="false" outlineLevel="0" collapsed="false">
      <c r="A1767" s="134" t="s">
        <v>2129</v>
      </c>
      <c r="B1767" s="127" t="n">
        <v>11.98</v>
      </c>
    </row>
    <row r="1768" customFormat="false" ht="15" hidden="false" customHeight="false" outlineLevel="0" collapsed="false">
      <c r="A1768" s="134" t="s">
        <v>2130</v>
      </c>
      <c r="B1768" s="127" t="n">
        <v>11.98</v>
      </c>
    </row>
    <row r="1769" customFormat="false" ht="15" hidden="false" customHeight="false" outlineLevel="0" collapsed="false">
      <c r="A1769" s="134" t="s">
        <v>2131</v>
      </c>
      <c r="B1769" s="127" t="n">
        <v>17.75</v>
      </c>
    </row>
    <row r="1770" customFormat="false" ht="15" hidden="false" customHeight="false" outlineLevel="0" collapsed="false">
      <c r="A1770" s="134" t="s">
        <v>335</v>
      </c>
      <c r="B1770" s="127" t="n">
        <v>11.98</v>
      </c>
    </row>
    <row r="1771" customFormat="false" ht="15" hidden="false" customHeight="false" outlineLevel="0" collapsed="false">
      <c r="A1771" s="134" t="s">
        <v>2132</v>
      </c>
      <c r="B1771" s="127" t="n">
        <v>11.98</v>
      </c>
    </row>
    <row r="1772" customFormat="false" ht="15" hidden="false" customHeight="false" outlineLevel="0" collapsed="false">
      <c r="A1772" s="134" t="s">
        <v>2133</v>
      </c>
      <c r="B1772" s="127" t="n">
        <v>11.98</v>
      </c>
    </row>
    <row r="1773" customFormat="false" ht="15" hidden="false" customHeight="false" outlineLevel="0" collapsed="false">
      <c r="A1773" s="134" t="s">
        <v>334</v>
      </c>
      <c r="B1773" s="127" t="n">
        <v>5.54</v>
      </c>
    </row>
    <row r="1774" customFormat="false" ht="15" hidden="false" customHeight="false" outlineLevel="0" collapsed="false">
      <c r="A1774" s="134" t="s">
        <v>2134</v>
      </c>
      <c r="B1774" s="127" t="n">
        <v>3.25</v>
      </c>
    </row>
    <row r="1775" customFormat="false" ht="15" hidden="false" customHeight="false" outlineLevel="0" collapsed="false">
      <c r="A1775" s="134" t="s">
        <v>2135</v>
      </c>
      <c r="B1775" s="127" t="n">
        <v>1.62</v>
      </c>
    </row>
    <row r="1776" customFormat="false" ht="15" hidden="false" customHeight="false" outlineLevel="0" collapsed="false">
      <c r="A1776" s="134" t="s">
        <v>2136</v>
      </c>
      <c r="B1776" s="127" t="n">
        <v>0.9</v>
      </c>
    </row>
    <row r="1777" customFormat="false" ht="15" hidden="false" customHeight="false" outlineLevel="0" collapsed="false">
      <c r="A1777" s="134" t="s">
        <v>2137</v>
      </c>
      <c r="B1777" s="127" t="n">
        <v>11.2</v>
      </c>
    </row>
    <row r="1778" customFormat="false" ht="15" hidden="false" customHeight="false" outlineLevel="0" collapsed="false">
      <c r="A1778" s="134" t="s">
        <v>2138</v>
      </c>
      <c r="B1778" s="127" t="n">
        <v>1.51</v>
      </c>
    </row>
    <row r="1779" customFormat="false" ht="15" hidden="false" customHeight="false" outlineLevel="0" collapsed="false">
      <c r="A1779" s="134" t="s">
        <v>2139</v>
      </c>
      <c r="B1779" s="127" t="n">
        <v>1.01</v>
      </c>
    </row>
    <row r="1780" customFormat="false" ht="15" hidden="false" customHeight="false" outlineLevel="0" collapsed="false">
      <c r="A1780" s="134" t="s">
        <v>2140</v>
      </c>
      <c r="B1780" s="127" t="n">
        <v>0.9</v>
      </c>
    </row>
    <row r="1781" customFormat="false" ht="15" hidden="false" customHeight="false" outlineLevel="0" collapsed="false">
      <c r="A1781" s="134" t="s">
        <v>2141</v>
      </c>
      <c r="B1781" s="127" t="n">
        <v>0.47</v>
      </c>
    </row>
    <row r="1782" customFormat="false" ht="15" hidden="false" customHeight="false" outlineLevel="0" collapsed="false">
      <c r="A1782" s="134" t="s">
        <v>2142</v>
      </c>
      <c r="B1782" s="127" t="n">
        <v>24.71</v>
      </c>
    </row>
    <row r="1783" customFormat="false" ht="15" hidden="false" customHeight="false" outlineLevel="0" collapsed="false">
      <c r="A1783" s="134" t="s">
        <v>2143</v>
      </c>
      <c r="B1783" s="127" t="n">
        <v>5.45</v>
      </c>
    </row>
    <row r="1784" customFormat="false" ht="15" hidden="false" customHeight="false" outlineLevel="0" collapsed="false">
      <c r="A1784" s="134" t="s">
        <v>2144</v>
      </c>
      <c r="B1784" s="127" t="n">
        <v>2.8</v>
      </c>
    </row>
    <row r="1785" customFormat="false" ht="15" hidden="false" customHeight="false" outlineLevel="0" collapsed="false">
      <c r="A1785" s="134" t="s">
        <v>2145</v>
      </c>
      <c r="B1785" s="127" t="n">
        <v>4.3</v>
      </c>
    </row>
    <row r="1786" customFormat="false" ht="15" hidden="false" customHeight="false" outlineLevel="0" collapsed="false">
      <c r="A1786" s="134" t="s">
        <v>2146</v>
      </c>
      <c r="B1786" s="127" t="n">
        <v>7.65</v>
      </c>
    </row>
    <row r="1787" customFormat="false" ht="15" hidden="false" customHeight="false" outlineLevel="0" collapsed="false">
      <c r="A1787" s="134" t="s">
        <v>2147</v>
      </c>
      <c r="B1787" s="127" t="n">
        <v>5.8</v>
      </c>
    </row>
    <row r="1788" customFormat="false" ht="15" hidden="false" customHeight="false" outlineLevel="0" collapsed="false">
      <c r="A1788" s="134" t="s">
        <v>2148</v>
      </c>
      <c r="B1788" s="127" t="n">
        <v>7.65</v>
      </c>
    </row>
    <row r="1789" customFormat="false" ht="15" hidden="false" customHeight="false" outlineLevel="0" collapsed="false">
      <c r="A1789" s="134" t="s">
        <v>2149</v>
      </c>
      <c r="B1789" s="127" t="n">
        <v>12</v>
      </c>
    </row>
    <row r="1790" customFormat="false" ht="15" hidden="false" customHeight="false" outlineLevel="0" collapsed="false">
      <c r="A1790" s="134" t="s">
        <v>2150</v>
      </c>
      <c r="B1790" s="127" t="n">
        <v>7.65</v>
      </c>
    </row>
    <row r="1791" customFormat="false" ht="15" hidden="false" customHeight="false" outlineLevel="0" collapsed="false">
      <c r="A1791" s="134" t="s">
        <v>2151</v>
      </c>
      <c r="B1791" s="127" t="n">
        <v>0.85</v>
      </c>
    </row>
    <row r="1792" customFormat="false" ht="15" hidden="false" customHeight="false" outlineLevel="0" collapsed="false">
      <c r="A1792" s="134" t="s">
        <v>2152</v>
      </c>
      <c r="B1792" s="127" t="n">
        <v>1.2</v>
      </c>
    </row>
    <row r="1793" customFormat="false" ht="15" hidden="false" customHeight="false" outlineLevel="0" collapsed="false">
      <c r="A1793" s="134" t="s">
        <v>2153</v>
      </c>
      <c r="B1793" s="127" t="n">
        <v>1.3</v>
      </c>
    </row>
    <row r="1794" customFormat="false" ht="15" hidden="false" customHeight="false" outlineLevel="0" collapsed="false">
      <c r="A1794" s="134" t="s">
        <v>2154</v>
      </c>
      <c r="B1794" s="127" t="n">
        <v>1.8</v>
      </c>
    </row>
    <row r="1795" customFormat="false" ht="15" hidden="false" customHeight="false" outlineLevel="0" collapsed="false">
      <c r="A1795" s="134" t="s">
        <v>2155</v>
      </c>
      <c r="B1795" s="127" t="n">
        <v>9.74</v>
      </c>
    </row>
    <row r="1796" customFormat="false" ht="15" hidden="false" customHeight="false" outlineLevel="0" collapsed="false">
      <c r="A1796" s="134" t="s">
        <v>326</v>
      </c>
      <c r="B1796" s="127" t="n">
        <v>6.1</v>
      </c>
    </row>
    <row r="1797" customFormat="false" ht="15" hidden="false" customHeight="false" outlineLevel="0" collapsed="false">
      <c r="A1797" s="134" t="s">
        <v>2156</v>
      </c>
      <c r="B1797" s="127" t="n">
        <v>5.04</v>
      </c>
    </row>
    <row r="1798" customFormat="false" ht="15" hidden="false" customHeight="false" outlineLevel="0" collapsed="false">
      <c r="A1798" s="134" t="s">
        <v>2157</v>
      </c>
      <c r="B1798" s="127" t="n">
        <v>12.32</v>
      </c>
    </row>
    <row r="1799" customFormat="false" ht="15" hidden="false" customHeight="false" outlineLevel="0" collapsed="false">
      <c r="A1799" s="134" t="s">
        <v>2158</v>
      </c>
      <c r="B1799" s="127" t="n">
        <v>21.67</v>
      </c>
    </row>
    <row r="1800" customFormat="false" ht="15" hidden="false" customHeight="false" outlineLevel="0" collapsed="false">
      <c r="A1800" s="134" t="s">
        <v>2159</v>
      </c>
      <c r="B1800" s="127" t="n">
        <v>4.48</v>
      </c>
    </row>
    <row r="1801" customFormat="false" ht="15" hidden="false" customHeight="false" outlineLevel="0" collapsed="false">
      <c r="A1801" s="134" t="s">
        <v>305</v>
      </c>
      <c r="B1801" s="127" t="n">
        <v>7.39</v>
      </c>
    </row>
    <row r="1802" customFormat="false" ht="15" hidden="false" customHeight="false" outlineLevel="0" collapsed="false">
      <c r="A1802" s="134" t="s">
        <v>2160</v>
      </c>
      <c r="B1802" s="127" t="n">
        <v>9.3</v>
      </c>
    </row>
    <row r="1803" customFormat="false" ht="15" hidden="false" customHeight="false" outlineLevel="0" collapsed="false">
      <c r="A1803" s="134" t="s">
        <v>2161</v>
      </c>
      <c r="B1803" s="127" t="n">
        <v>10.47</v>
      </c>
    </row>
    <row r="1804" customFormat="false" ht="15" hidden="false" customHeight="false" outlineLevel="0" collapsed="false">
      <c r="A1804" s="134" t="s">
        <v>2162</v>
      </c>
      <c r="B1804" s="127" t="n">
        <v>14.84</v>
      </c>
    </row>
    <row r="1805" customFormat="false" ht="15" hidden="false" customHeight="false" outlineLevel="0" collapsed="false">
      <c r="A1805" s="134" t="s">
        <v>2163</v>
      </c>
      <c r="B1805" s="127" t="n">
        <v>10.47</v>
      </c>
    </row>
    <row r="1806" customFormat="false" ht="15" hidden="false" customHeight="false" outlineLevel="0" collapsed="false">
      <c r="A1806" s="134" t="s">
        <v>339</v>
      </c>
      <c r="B1806" s="127" t="n">
        <v>3.14</v>
      </c>
    </row>
    <row r="1807" customFormat="false" ht="15" hidden="false" customHeight="false" outlineLevel="0" collapsed="false">
      <c r="A1807" s="134" t="s">
        <v>2164</v>
      </c>
      <c r="B1807" s="127" t="n">
        <v>2.18</v>
      </c>
    </row>
    <row r="1808" customFormat="false" ht="15" hidden="false" customHeight="false" outlineLevel="0" collapsed="false">
      <c r="A1808" s="134" t="s">
        <v>2165</v>
      </c>
      <c r="B1808" s="127" t="n">
        <v>3.64</v>
      </c>
    </row>
    <row r="1809" customFormat="false" ht="15" hidden="false" customHeight="false" outlineLevel="0" collapsed="false">
      <c r="A1809" s="134" t="s">
        <v>2166</v>
      </c>
      <c r="B1809" s="127" t="n">
        <v>3.14</v>
      </c>
    </row>
    <row r="1810" customFormat="false" ht="15" hidden="false" customHeight="false" outlineLevel="0" collapsed="false">
      <c r="A1810" s="134" t="s">
        <v>2167</v>
      </c>
      <c r="B1810" s="127" t="n">
        <v>7.39</v>
      </c>
    </row>
    <row r="1811" customFormat="false" ht="15" hidden="false" customHeight="false" outlineLevel="0" collapsed="false">
      <c r="A1811" s="134" t="s">
        <v>2168</v>
      </c>
      <c r="B1811" s="127" t="n">
        <v>10.47</v>
      </c>
    </row>
    <row r="1812" customFormat="false" ht="15" hidden="false" customHeight="false" outlineLevel="0" collapsed="false">
      <c r="A1812" s="134" t="s">
        <v>2169</v>
      </c>
      <c r="B1812" s="127" t="n">
        <v>7.39</v>
      </c>
    </row>
    <row r="1813" customFormat="false" ht="15" hidden="false" customHeight="false" outlineLevel="0" collapsed="false">
      <c r="A1813" s="134" t="s">
        <v>2170</v>
      </c>
      <c r="B1813" s="127" t="n">
        <v>9.3</v>
      </c>
    </row>
    <row r="1814" customFormat="false" ht="15" hidden="false" customHeight="false" outlineLevel="0" collapsed="false">
      <c r="A1814" s="134" t="s">
        <v>2171</v>
      </c>
      <c r="B1814" s="127" t="n">
        <v>10.47</v>
      </c>
    </row>
    <row r="1815" customFormat="false" ht="15" hidden="false" customHeight="false" outlineLevel="0" collapsed="false">
      <c r="A1815" s="134" t="s">
        <v>2172</v>
      </c>
      <c r="B1815" s="127" t="n">
        <v>3.14</v>
      </c>
    </row>
    <row r="1816" customFormat="false" ht="15" hidden="false" customHeight="false" outlineLevel="0" collapsed="false">
      <c r="A1816" s="134" t="s">
        <v>2173</v>
      </c>
      <c r="B1816" s="127" t="n">
        <v>56</v>
      </c>
    </row>
    <row r="1817" customFormat="false" ht="15" hidden="false" customHeight="false" outlineLevel="0" collapsed="false">
      <c r="A1817" s="134" t="s">
        <v>2174</v>
      </c>
      <c r="B1817" s="127" t="n">
        <v>56</v>
      </c>
    </row>
    <row r="1818" customFormat="false" ht="15" hidden="false" customHeight="false" outlineLevel="0" collapsed="false">
      <c r="A1818" s="134" t="s">
        <v>2175</v>
      </c>
      <c r="B1818" s="127" t="n">
        <v>3.64</v>
      </c>
    </row>
    <row r="1819" customFormat="false" ht="15" hidden="false" customHeight="false" outlineLevel="0" collapsed="false">
      <c r="A1819" s="134" t="s">
        <v>2176</v>
      </c>
      <c r="B1819" s="127" t="n">
        <v>4.48</v>
      </c>
    </row>
    <row r="1820" customFormat="false" ht="15" hidden="false" customHeight="false" outlineLevel="0" collapsed="false">
      <c r="A1820" s="134" t="s">
        <v>2177</v>
      </c>
      <c r="B1820" s="127" t="n">
        <v>4.48</v>
      </c>
    </row>
    <row r="1821" customFormat="false" ht="15" hidden="false" customHeight="false" outlineLevel="0" collapsed="false">
      <c r="A1821" s="134" t="s">
        <v>2178</v>
      </c>
      <c r="B1821" s="127" t="n">
        <v>6.1</v>
      </c>
    </row>
    <row r="1822" customFormat="false" ht="15" hidden="false" customHeight="false" outlineLevel="0" collapsed="false">
      <c r="A1822" s="134" t="s">
        <v>2179</v>
      </c>
      <c r="B1822" s="127" t="n">
        <v>3.64</v>
      </c>
    </row>
    <row r="1823" customFormat="false" ht="15" hidden="false" customHeight="false" outlineLevel="0" collapsed="false">
      <c r="A1823" s="134" t="s">
        <v>2180</v>
      </c>
      <c r="B1823" s="127" t="n">
        <v>7.39</v>
      </c>
    </row>
    <row r="1824" customFormat="false" ht="15" hidden="false" customHeight="false" outlineLevel="0" collapsed="false">
      <c r="A1824" s="134" t="s">
        <v>2181</v>
      </c>
      <c r="B1824" s="127" t="n">
        <v>11.76</v>
      </c>
    </row>
    <row r="1825" customFormat="false" ht="15" hidden="false" customHeight="false" outlineLevel="0" collapsed="false">
      <c r="A1825" s="134" t="s">
        <v>2182</v>
      </c>
      <c r="B1825" s="127" t="n">
        <v>7.39</v>
      </c>
    </row>
    <row r="1826" customFormat="false" ht="15" hidden="false" customHeight="false" outlineLevel="0" collapsed="false">
      <c r="A1826" s="134" t="s">
        <v>2183</v>
      </c>
      <c r="B1826" s="127" t="n">
        <v>3.14</v>
      </c>
    </row>
    <row r="1827" customFormat="false" ht="15" hidden="false" customHeight="false" outlineLevel="0" collapsed="false">
      <c r="A1827" s="134" t="s">
        <v>2184</v>
      </c>
      <c r="B1827" s="127" t="n">
        <v>3.64</v>
      </c>
    </row>
    <row r="1828" customFormat="false" ht="15" hidden="false" customHeight="false" outlineLevel="0" collapsed="false">
      <c r="A1828" s="134" t="s">
        <v>2185</v>
      </c>
      <c r="B1828" s="127" t="n">
        <v>3.14</v>
      </c>
    </row>
    <row r="1829" customFormat="false" ht="15" hidden="false" customHeight="false" outlineLevel="0" collapsed="false">
      <c r="A1829" s="134" t="s">
        <v>2186</v>
      </c>
      <c r="B1829" s="127" t="n">
        <v>4.48</v>
      </c>
    </row>
    <row r="1830" customFormat="false" ht="15" hidden="false" customHeight="false" outlineLevel="0" collapsed="false">
      <c r="A1830" s="134" t="s">
        <v>2187</v>
      </c>
      <c r="B1830" s="127" t="n">
        <v>7.39</v>
      </c>
    </row>
    <row r="1831" customFormat="false" ht="15" hidden="false" customHeight="false" outlineLevel="0" collapsed="false">
      <c r="A1831" s="134" t="s">
        <v>2188</v>
      </c>
      <c r="B1831" s="127" t="n">
        <v>22.9</v>
      </c>
    </row>
    <row r="1832" customFormat="false" ht="15" hidden="false" customHeight="false" outlineLevel="0" collapsed="false">
      <c r="A1832" s="134" t="s">
        <v>2189</v>
      </c>
      <c r="B1832" s="127" t="n">
        <v>11.93</v>
      </c>
    </row>
    <row r="1833" customFormat="false" ht="15" hidden="false" customHeight="false" outlineLevel="0" collapsed="false">
      <c r="A1833" s="134" t="s">
        <v>2190</v>
      </c>
      <c r="B1833" s="127" t="n">
        <v>5.99</v>
      </c>
    </row>
    <row r="1834" customFormat="false" ht="15" hidden="false" customHeight="false" outlineLevel="0" collapsed="false">
      <c r="A1834" s="134" t="s">
        <v>2191</v>
      </c>
      <c r="B1834" s="127" t="n">
        <v>16.13</v>
      </c>
    </row>
    <row r="1835" customFormat="false" ht="15" hidden="false" customHeight="false" outlineLevel="0" collapsed="false">
      <c r="A1835" s="134" t="s">
        <v>2192</v>
      </c>
      <c r="B1835" s="127" t="n">
        <v>3.92</v>
      </c>
    </row>
    <row r="1836" customFormat="false" ht="15" hidden="false" customHeight="false" outlineLevel="0" collapsed="false">
      <c r="A1836" s="134" t="s">
        <v>2193</v>
      </c>
      <c r="B1836" s="127" t="n">
        <v>3.14</v>
      </c>
    </row>
    <row r="1837" customFormat="false" ht="15" hidden="false" customHeight="false" outlineLevel="0" collapsed="false">
      <c r="A1837" s="134" t="s">
        <v>321</v>
      </c>
      <c r="B1837" s="127" t="n">
        <v>37.02</v>
      </c>
    </row>
    <row r="1838" customFormat="false" ht="15" hidden="false" customHeight="false" outlineLevel="0" collapsed="false">
      <c r="A1838" s="134" t="s">
        <v>323</v>
      </c>
      <c r="B1838" s="127" t="n">
        <v>46.54</v>
      </c>
    </row>
    <row r="1839" customFormat="false" ht="15" hidden="false" customHeight="false" outlineLevel="0" collapsed="false">
      <c r="A1839" s="134" t="s">
        <v>2194</v>
      </c>
      <c r="B1839" s="127" t="n">
        <v>6.1</v>
      </c>
    </row>
    <row r="1840" customFormat="false" ht="15" hidden="false" customHeight="false" outlineLevel="0" collapsed="false">
      <c r="A1840" s="134" t="s">
        <v>2195</v>
      </c>
      <c r="B1840" s="127" t="n">
        <v>37.02</v>
      </c>
    </row>
    <row r="1841" customFormat="false" ht="15" hidden="false" customHeight="false" outlineLevel="0" collapsed="false">
      <c r="A1841" s="134" t="s">
        <v>2196</v>
      </c>
      <c r="B1841" s="127" t="n">
        <v>52.53</v>
      </c>
    </row>
    <row r="1842" customFormat="false" ht="15" hidden="false" customHeight="false" outlineLevel="0" collapsed="false">
      <c r="A1842" s="134" t="s">
        <v>2197</v>
      </c>
      <c r="B1842" s="127" t="n">
        <v>15.51</v>
      </c>
    </row>
    <row r="1843" customFormat="false" ht="15" hidden="false" customHeight="false" outlineLevel="0" collapsed="false">
      <c r="A1843" s="134" t="s">
        <v>324</v>
      </c>
      <c r="B1843" s="127" t="n">
        <v>77.34</v>
      </c>
    </row>
    <row r="1844" customFormat="false" ht="15" hidden="false" customHeight="false" outlineLevel="0" collapsed="false">
      <c r="A1844" s="134" t="s">
        <v>2198</v>
      </c>
      <c r="B1844" s="127" t="n">
        <v>11.09</v>
      </c>
    </row>
    <row r="1845" customFormat="false" ht="15" hidden="false" customHeight="false" outlineLevel="0" collapsed="false">
      <c r="A1845" s="134" t="s">
        <v>2199</v>
      </c>
      <c r="B1845" s="127" t="n">
        <v>3.64</v>
      </c>
    </row>
    <row r="1846" customFormat="false" ht="15" hidden="false" customHeight="false" outlineLevel="0" collapsed="false">
      <c r="A1846" s="134" t="s">
        <v>2200</v>
      </c>
      <c r="B1846" s="127" t="n">
        <v>3.64</v>
      </c>
    </row>
    <row r="1847" customFormat="false" ht="15" hidden="false" customHeight="false" outlineLevel="0" collapsed="false">
      <c r="A1847" s="134" t="s">
        <v>2201</v>
      </c>
      <c r="B1847" s="127" t="n">
        <v>5.65</v>
      </c>
    </row>
    <row r="1848" customFormat="false" ht="15" hidden="false" customHeight="false" outlineLevel="0" collapsed="false">
      <c r="A1848" s="134" t="s">
        <v>2202</v>
      </c>
      <c r="B1848" s="127" t="n">
        <v>13.85</v>
      </c>
    </row>
    <row r="1849" customFormat="false" ht="15" hidden="false" customHeight="false" outlineLevel="0" collapsed="false">
      <c r="A1849" s="134" t="s">
        <v>2203</v>
      </c>
      <c r="B1849" s="127" t="n">
        <v>71.85</v>
      </c>
    </row>
    <row r="1850" customFormat="false" ht="15" hidden="false" customHeight="false" outlineLevel="0" collapsed="false">
      <c r="A1850" s="134" t="s">
        <v>2204</v>
      </c>
      <c r="B1850" s="127" t="n">
        <v>84.4</v>
      </c>
    </row>
    <row r="1851" customFormat="false" ht="15" hidden="false" customHeight="false" outlineLevel="0" collapsed="false">
      <c r="A1851" s="134" t="s">
        <v>2205</v>
      </c>
      <c r="B1851" s="127" t="n">
        <v>84.4</v>
      </c>
    </row>
    <row r="1852" customFormat="false" ht="15" hidden="false" customHeight="false" outlineLevel="0" collapsed="false">
      <c r="A1852" s="134" t="s">
        <v>2206</v>
      </c>
      <c r="B1852" s="127" t="n">
        <v>83.45</v>
      </c>
    </row>
    <row r="1853" customFormat="false" ht="15" hidden="false" customHeight="false" outlineLevel="0" collapsed="false">
      <c r="A1853" s="134" t="s">
        <v>2207</v>
      </c>
      <c r="B1853" s="127" t="n">
        <v>83.4</v>
      </c>
    </row>
    <row r="1854" customFormat="false" ht="15" hidden="false" customHeight="false" outlineLevel="0" collapsed="false">
      <c r="A1854" s="134" t="s">
        <v>2208</v>
      </c>
      <c r="B1854" s="127" t="n">
        <v>104.85</v>
      </c>
    </row>
    <row r="1855" customFormat="false" ht="15" hidden="false" customHeight="false" outlineLevel="0" collapsed="false">
      <c r="A1855" s="134" t="s">
        <v>2209</v>
      </c>
      <c r="B1855" s="127" t="n">
        <v>94.5</v>
      </c>
    </row>
    <row r="1856" customFormat="false" ht="15" hidden="false" customHeight="false" outlineLevel="0" collapsed="false">
      <c r="A1856" s="134" t="s">
        <v>2210</v>
      </c>
      <c r="B1856" s="127" t="n">
        <v>94.45</v>
      </c>
    </row>
    <row r="1857" customFormat="false" ht="15" hidden="false" customHeight="false" outlineLevel="0" collapsed="false">
      <c r="A1857" s="134" t="s">
        <v>2211</v>
      </c>
      <c r="B1857" s="127" t="n">
        <v>200</v>
      </c>
    </row>
    <row r="1858" customFormat="false" ht="15" hidden="false" customHeight="false" outlineLevel="0" collapsed="false">
      <c r="A1858" s="134" t="s">
        <v>2212</v>
      </c>
      <c r="B1858" s="127" t="n">
        <v>83.45</v>
      </c>
    </row>
    <row r="1859" customFormat="false" ht="15" hidden="false" customHeight="false" outlineLevel="0" collapsed="false">
      <c r="A1859" s="134" t="s">
        <v>2213</v>
      </c>
      <c r="B1859" s="127" t="n">
        <v>83.4</v>
      </c>
    </row>
    <row r="1860" customFormat="false" ht="15" hidden="false" customHeight="false" outlineLevel="0" collapsed="false">
      <c r="A1860" s="134" t="s">
        <v>2214</v>
      </c>
      <c r="B1860" s="127" t="n">
        <v>104.85</v>
      </c>
    </row>
    <row r="1861" customFormat="false" ht="15" hidden="false" customHeight="false" outlineLevel="0" collapsed="false">
      <c r="A1861" s="134" t="s">
        <v>2215</v>
      </c>
      <c r="B1861" s="127" t="n">
        <v>94.5</v>
      </c>
    </row>
    <row r="1862" customFormat="false" ht="15" hidden="false" customHeight="false" outlineLevel="0" collapsed="false">
      <c r="A1862" s="134" t="s">
        <v>2216</v>
      </c>
      <c r="B1862" s="127" t="n">
        <v>94.45</v>
      </c>
    </row>
    <row r="1863" customFormat="false" ht="15" hidden="false" customHeight="false" outlineLevel="0" collapsed="false">
      <c r="A1863" s="134" t="s">
        <v>2217</v>
      </c>
      <c r="B1863" s="127" t="n">
        <v>200</v>
      </c>
    </row>
    <row r="1864" customFormat="false" ht="15" hidden="false" customHeight="false" outlineLevel="0" collapsed="false">
      <c r="A1864" s="134" t="s">
        <v>2218</v>
      </c>
      <c r="B1864" s="127" t="n">
        <v>66.15</v>
      </c>
    </row>
    <row r="1865" customFormat="false" ht="15" hidden="false" customHeight="false" outlineLevel="0" collapsed="false">
      <c r="A1865" s="134" t="s">
        <v>2219</v>
      </c>
      <c r="B1865" s="127" t="n">
        <v>110.4</v>
      </c>
    </row>
    <row r="1866" customFormat="false" ht="15" hidden="false" customHeight="false" outlineLevel="0" collapsed="false">
      <c r="A1866" s="134" t="s">
        <v>333</v>
      </c>
      <c r="B1866" s="127" t="n">
        <v>13.44</v>
      </c>
    </row>
    <row r="1867" customFormat="false" ht="15" hidden="false" customHeight="false" outlineLevel="0" collapsed="false">
      <c r="A1867" s="134" t="s">
        <v>2220</v>
      </c>
      <c r="B1867" s="127" t="n">
        <v>13.44</v>
      </c>
    </row>
    <row r="1868" customFormat="false" ht="15" hidden="false" customHeight="false" outlineLevel="0" collapsed="false">
      <c r="A1868" s="134" t="s">
        <v>2221</v>
      </c>
      <c r="B1868" s="127" t="n">
        <v>17.08</v>
      </c>
    </row>
    <row r="1869" customFormat="false" ht="15" hidden="false" customHeight="false" outlineLevel="0" collapsed="false">
      <c r="A1869" s="134" t="s">
        <v>2222</v>
      </c>
      <c r="B1869" s="127" t="n">
        <v>17.08</v>
      </c>
    </row>
    <row r="1870" customFormat="false" ht="15" hidden="false" customHeight="false" outlineLevel="0" collapsed="false">
      <c r="A1870" s="134" t="s">
        <v>2223</v>
      </c>
      <c r="B1870" s="127" t="n">
        <v>20.16</v>
      </c>
    </row>
    <row r="1871" customFormat="false" ht="15" hidden="false" customHeight="false" outlineLevel="0" collapsed="false">
      <c r="A1871" s="134" t="s">
        <v>2224</v>
      </c>
      <c r="B1871" s="127" t="n">
        <v>20.16</v>
      </c>
    </row>
    <row r="1872" customFormat="false" ht="15" hidden="false" customHeight="false" outlineLevel="0" collapsed="false">
      <c r="A1872" s="134" t="s">
        <v>2225</v>
      </c>
      <c r="B1872" s="127" t="n">
        <v>27.27</v>
      </c>
    </row>
    <row r="1873" customFormat="false" ht="15" hidden="false" customHeight="false" outlineLevel="0" collapsed="false">
      <c r="A1873" s="134" t="s">
        <v>2226</v>
      </c>
      <c r="B1873" s="127" t="n">
        <v>17.08</v>
      </c>
    </row>
    <row r="1874" customFormat="false" ht="15" hidden="false" customHeight="false" outlineLevel="0" collapsed="false">
      <c r="A1874" s="134" t="s">
        <v>2227</v>
      </c>
      <c r="B1874" s="127" t="n">
        <v>17.08</v>
      </c>
    </row>
    <row r="1875" customFormat="false" ht="15" hidden="false" customHeight="false" outlineLevel="0" collapsed="false">
      <c r="A1875" s="134" t="s">
        <v>2228</v>
      </c>
      <c r="B1875" s="127" t="n">
        <v>20.16</v>
      </c>
    </row>
    <row r="1876" customFormat="false" ht="15" hidden="false" customHeight="false" outlineLevel="0" collapsed="false">
      <c r="A1876" s="134" t="s">
        <v>2229</v>
      </c>
      <c r="B1876" s="127" t="n">
        <v>20.16</v>
      </c>
    </row>
    <row r="1877" customFormat="false" ht="15" hidden="false" customHeight="false" outlineLevel="0" collapsed="false">
      <c r="A1877" s="134" t="s">
        <v>2230</v>
      </c>
      <c r="B1877" s="127" t="n">
        <v>27.27</v>
      </c>
    </row>
    <row r="1878" customFormat="false" ht="15" hidden="false" customHeight="false" outlineLevel="0" collapsed="false">
      <c r="A1878" s="134" t="s">
        <v>2231</v>
      </c>
      <c r="B1878" s="127" t="n">
        <v>14.85</v>
      </c>
    </row>
    <row r="1879" customFormat="false" ht="15" hidden="false" customHeight="false" outlineLevel="0" collapsed="false">
      <c r="A1879" s="134" t="s">
        <v>2232</v>
      </c>
      <c r="B1879" s="127" t="n">
        <v>26.14</v>
      </c>
    </row>
    <row r="1880" customFormat="false" ht="15" hidden="false" customHeight="false" outlineLevel="0" collapsed="false">
      <c r="A1880" s="134" t="s">
        <v>2233</v>
      </c>
      <c r="B1880" s="127" t="n">
        <v>106.93</v>
      </c>
    </row>
    <row r="1881" customFormat="false" ht="15" hidden="false" customHeight="false" outlineLevel="0" collapsed="false">
      <c r="A1881" s="134" t="s">
        <v>2234</v>
      </c>
      <c r="B1881" s="127" t="n">
        <v>11.88</v>
      </c>
    </row>
    <row r="1882" customFormat="false" ht="15" hidden="false" customHeight="false" outlineLevel="0" collapsed="false">
      <c r="A1882" s="134" t="s">
        <v>2235</v>
      </c>
      <c r="B1882" s="127" t="n">
        <v>112.87</v>
      </c>
    </row>
    <row r="1883" customFormat="false" ht="15" hidden="false" customHeight="false" outlineLevel="0" collapsed="false">
      <c r="A1883" s="134" t="s">
        <v>2236</v>
      </c>
      <c r="B1883" s="127" t="n">
        <v>93.26</v>
      </c>
    </row>
    <row r="1884" customFormat="false" ht="15" hidden="false" customHeight="false" outlineLevel="0" collapsed="false">
      <c r="A1884" s="134" t="s">
        <v>2237</v>
      </c>
      <c r="B1884" s="127" t="n">
        <v>20.2</v>
      </c>
    </row>
    <row r="1885" customFormat="false" ht="15" hidden="false" customHeight="false" outlineLevel="0" collapsed="false">
      <c r="A1885" s="134" t="s">
        <v>2238</v>
      </c>
      <c r="B1885" s="127" t="n">
        <v>20.2</v>
      </c>
    </row>
    <row r="1886" customFormat="false" ht="15" hidden="false" customHeight="false" outlineLevel="0" collapsed="false">
      <c r="A1886" s="134" t="s">
        <v>2239</v>
      </c>
      <c r="B1886" s="127" t="n">
        <v>22.13</v>
      </c>
    </row>
    <row r="1887" customFormat="false" ht="15" hidden="false" customHeight="false" outlineLevel="0" collapsed="false">
      <c r="A1887" s="134" t="s">
        <v>2240</v>
      </c>
      <c r="B1887" s="127" t="n">
        <v>15.08</v>
      </c>
    </row>
    <row r="1888" customFormat="false" ht="15" hidden="false" customHeight="false" outlineLevel="0" collapsed="false">
      <c r="A1888" s="134" t="s">
        <v>2241</v>
      </c>
      <c r="B1888" s="127" t="n">
        <v>15.08</v>
      </c>
    </row>
    <row r="1889" customFormat="false" ht="15" hidden="false" customHeight="false" outlineLevel="0" collapsed="false">
      <c r="A1889" s="134" t="s">
        <v>2242</v>
      </c>
      <c r="B1889" s="127" t="n">
        <v>15.08</v>
      </c>
    </row>
    <row r="1890" customFormat="false" ht="15" hidden="false" customHeight="false" outlineLevel="0" collapsed="false">
      <c r="A1890" s="134" t="s">
        <v>2243</v>
      </c>
      <c r="B1890" s="127" t="n">
        <v>15.08</v>
      </c>
    </row>
    <row r="1891" customFormat="false" ht="15" hidden="false" customHeight="false" outlineLevel="0" collapsed="false">
      <c r="A1891" s="134" t="s">
        <v>2244</v>
      </c>
      <c r="B1891" s="127" t="n">
        <v>8.98</v>
      </c>
    </row>
    <row r="1892" customFormat="false" ht="15" hidden="false" customHeight="false" outlineLevel="0" collapsed="false">
      <c r="A1892" s="134" t="s">
        <v>2245</v>
      </c>
      <c r="B1892" s="127" t="n">
        <v>8.98</v>
      </c>
    </row>
    <row r="1893" customFormat="false" ht="15" hidden="false" customHeight="false" outlineLevel="0" collapsed="false">
      <c r="A1893" s="134" t="s">
        <v>2246</v>
      </c>
      <c r="B1893" s="127" t="n">
        <v>8.98</v>
      </c>
    </row>
    <row r="1894" customFormat="false" ht="15" hidden="false" customHeight="false" outlineLevel="0" collapsed="false">
      <c r="A1894" s="134" t="s">
        <v>2247</v>
      </c>
      <c r="B1894" s="127" t="n">
        <v>8.98</v>
      </c>
    </row>
    <row r="1895" customFormat="false" ht="15" hidden="false" customHeight="false" outlineLevel="0" collapsed="false">
      <c r="A1895" s="134" t="s">
        <v>2248</v>
      </c>
      <c r="B1895" s="127" t="n">
        <v>15.08</v>
      </c>
    </row>
    <row r="1896" customFormat="false" ht="15" hidden="false" customHeight="false" outlineLevel="0" collapsed="false">
      <c r="A1896" s="134" t="s">
        <v>2249</v>
      </c>
      <c r="B1896" s="127" t="n">
        <v>15.08</v>
      </c>
    </row>
    <row r="1897" customFormat="false" ht="15" hidden="false" customHeight="false" outlineLevel="0" collapsed="false">
      <c r="A1897" s="134" t="s">
        <v>2250</v>
      </c>
      <c r="B1897" s="127" t="n">
        <v>17.03</v>
      </c>
    </row>
    <row r="1898" customFormat="false" ht="15" hidden="false" customHeight="false" outlineLevel="0" collapsed="false">
      <c r="A1898" s="134" t="s">
        <v>2251</v>
      </c>
      <c r="B1898" s="127" t="n">
        <v>10.32</v>
      </c>
    </row>
    <row r="1899" customFormat="false" ht="15" hidden="false" customHeight="false" outlineLevel="0" collapsed="false">
      <c r="A1899" s="134" t="s">
        <v>2252</v>
      </c>
      <c r="B1899" s="127" t="n">
        <v>7.29</v>
      </c>
    </row>
    <row r="1900" customFormat="false" ht="15" hidden="false" customHeight="false" outlineLevel="0" collapsed="false">
      <c r="A1900" s="134" t="s">
        <v>2253</v>
      </c>
      <c r="B1900" s="127" t="n">
        <v>0</v>
      </c>
    </row>
    <row r="1901" customFormat="false" ht="15" hidden="false" customHeight="false" outlineLevel="0" collapsed="false">
      <c r="A1901" s="134" t="s">
        <v>2254</v>
      </c>
      <c r="B1901" s="127" t="n">
        <v>7.29</v>
      </c>
    </row>
    <row r="1902" customFormat="false" ht="15" hidden="false" customHeight="false" outlineLevel="0" collapsed="false">
      <c r="A1902" s="134" t="s">
        <v>2255</v>
      </c>
      <c r="B1902" s="127" t="n">
        <v>20.49</v>
      </c>
    </row>
    <row r="1903" customFormat="false" ht="15" hidden="false" customHeight="false" outlineLevel="0" collapsed="false">
      <c r="A1903" s="134" t="s">
        <v>2256</v>
      </c>
      <c r="B1903" s="127" t="n">
        <v>8.78</v>
      </c>
    </row>
    <row r="1904" customFormat="false" ht="15" hidden="false" customHeight="false" outlineLevel="0" collapsed="false">
      <c r="A1904" s="134" t="s">
        <v>2257</v>
      </c>
      <c r="B1904" s="127" t="n">
        <v>7.29</v>
      </c>
    </row>
    <row r="1905" customFormat="false" ht="15" hidden="false" customHeight="false" outlineLevel="0" collapsed="false">
      <c r="A1905" s="134" t="s">
        <v>2258</v>
      </c>
      <c r="B1905" s="127" t="n">
        <v>7.29</v>
      </c>
    </row>
    <row r="1906" customFormat="false" ht="15" hidden="false" customHeight="false" outlineLevel="0" collapsed="false">
      <c r="A1906" s="134" t="s">
        <v>2259</v>
      </c>
      <c r="B1906" s="127" t="n">
        <v>21</v>
      </c>
    </row>
    <row r="1907" customFormat="false" ht="15" hidden="false" customHeight="false" outlineLevel="0" collapsed="false">
      <c r="A1907" s="134" t="s">
        <v>2260</v>
      </c>
      <c r="B1907" s="127" t="n">
        <v>7.29</v>
      </c>
    </row>
    <row r="1908" customFormat="false" ht="15" hidden="false" customHeight="false" outlineLevel="0" collapsed="false">
      <c r="A1908" s="134" t="s">
        <v>2261</v>
      </c>
      <c r="B1908" s="127" t="n">
        <v>15.08</v>
      </c>
    </row>
    <row r="1909" customFormat="false" ht="15" hidden="false" customHeight="false" outlineLevel="0" collapsed="false">
      <c r="A1909" s="134" t="s">
        <v>2262</v>
      </c>
      <c r="B1909" s="127" t="n">
        <v>15.08</v>
      </c>
    </row>
    <row r="1910" customFormat="false" ht="15" hidden="false" customHeight="false" outlineLevel="0" collapsed="false">
      <c r="A1910" s="134" t="s">
        <v>2263</v>
      </c>
      <c r="B1910" s="127" t="n">
        <v>3.92</v>
      </c>
    </row>
    <row r="1911" customFormat="false" ht="15" hidden="false" customHeight="false" outlineLevel="0" collapsed="false">
      <c r="A1911" s="134" t="s">
        <v>2264</v>
      </c>
      <c r="B1911" s="127" t="n">
        <v>6.86</v>
      </c>
    </row>
    <row r="1912" customFormat="false" ht="15" hidden="false" customHeight="false" outlineLevel="0" collapsed="false">
      <c r="A1912" s="134" t="s">
        <v>2265</v>
      </c>
      <c r="B1912" s="127" t="n">
        <v>3.92</v>
      </c>
    </row>
    <row r="1913" customFormat="false" ht="15" hidden="false" customHeight="false" outlineLevel="0" collapsed="false">
      <c r="A1913" s="134" t="s">
        <v>2266</v>
      </c>
      <c r="B1913" s="127" t="n">
        <v>6.86</v>
      </c>
    </row>
    <row r="1914" customFormat="false" ht="15" hidden="false" customHeight="false" outlineLevel="0" collapsed="false">
      <c r="A1914" s="134" t="s">
        <v>2267</v>
      </c>
      <c r="B1914" s="127" t="n">
        <v>1.99</v>
      </c>
    </row>
    <row r="1915" customFormat="false" ht="15" hidden="false" customHeight="false" outlineLevel="0" collapsed="false">
      <c r="A1915" s="134" t="s">
        <v>2268</v>
      </c>
      <c r="B1915" s="127" t="n">
        <v>0.97</v>
      </c>
    </row>
    <row r="1916" customFormat="false" ht="15" hidden="false" customHeight="false" outlineLevel="0" collapsed="false">
      <c r="A1916" s="134" t="s">
        <v>187</v>
      </c>
      <c r="B1916" s="127" t="n">
        <v>23.38</v>
      </c>
    </row>
    <row r="1917" customFormat="false" ht="15" hidden="false" customHeight="false" outlineLevel="0" collapsed="false">
      <c r="A1917" s="134" t="s">
        <v>188</v>
      </c>
      <c r="B1917" s="127" t="n">
        <v>40.92</v>
      </c>
    </row>
    <row r="1918" customFormat="false" ht="15" hidden="false" customHeight="false" outlineLevel="0" collapsed="false">
      <c r="A1918" s="134" t="s">
        <v>146</v>
      </c>
      <c r="B1918" s="127" t="n">
        <v>8.31</v>
      </c>
    </row>
    <row r="1919" customFormat="false" ht="15" hidden="false" customHeight="false" outlineLevel="0" collapsed="false">
      <c r="A1919" s="134" t="s">
        <v>2269</v>
      </c>
      <c r="B1919" s="127" t="n">
        <v>14.54</v>
      </c>
    </row>
    <row r="1920" customFormat="false" ht="15" hidden="false" customHeight="false" outlineLevel="0" collapsed="false">
      <c r="A1920" s="134" t="s">
        <v>147</v>
      </c>
      <c r="B1920" s="127" t="n">
        <v>6.3</v>
      </c>
    </row>
    <row r="1921" customFormat="false" ht="15" hidden="false" customHeight="false" outlineLevel="0" collapsed="false">
      <c r="A1921" s="134" t="s">
        <v>2270</v>
      </c>
      <c r="B1921" s="127" t="n">
        <v>11.03</v>
      </c>
    </row>
    <row r="1922" customFormat="false" ht="15" hidden="false" customHeight="false" outlineLevel="0" collapsed="false">
      <c r="A1922" s="134" t="s">
        <v>2271</v>
      </c>
      <c r="B1922" s="127" t="n">
        <v>3.27</v>
      </c>
    </row>
    <row r="1923" customFormat="false" ht="15" hidden="false" customHeight="false" outlineLevel="0" collapsed="false">
      <c r="A1923" s="134" t="s">
        <v>2272</v>
      </c>
      <c r="B1923" s="127" t="n">
        <v>0.97</v>
      </c>
    </row>
    <row r="1924" customFormat="false" ht="15" hidden="false" customHeight="false" outlineLevel="0" collapsed="false">
      <c r="A1924" s="134" t="s">
        <v>2273</v>
      </c>
      <c r="B1924" s="127" t="n">
        <v>29.26</v>
      </c>
    </row>
    <row r="1925" customFormat="false" ht="15" hidden="false" customHeight="false" outlineLevel="0" collapsed="false">
      <c r="A1925" s="134" t="s">
        <v>2274</v>
      </c>
      <c r="B1925" s="127" t="n">
        <v>51.21</v>
      </c>
    </row>
    <row r="1926" customFormat="false" ht="15" hidden="false" customHeight="false" outlineLevel="0" collapsed="false">
      <c r="A1926" s="134" t="s">
        <v>2275</v>
      </c>
      <c r="B1926" s="127" t="n">
        <v>14.63</v>
      </c>
    </row>
    <row r="1927" customFormat="false" ht="15" hidden="false" customHeight="false" outlineLevel="0" collapsed="false">
      <c r="A1927" s="134" t="s">
        <v>2276</v>
      </c>
      <c r="B1927" s="127" t="n">
        <v>25.6</v>
      </c>
    </row>
    <row r="1928" customFormat="false" ht="15" hidden="false" customHeight="false" outlineLevel="0" collapsed="false">
      <c r="A1928" s="134" t="s">
        <v>2277</v>
      </c>
      <c r="B1928" s="127" t="n">
        <v>23.38</v>
      </c>
    </row>
    <row r="1929" customFormat="false" ht="15" hidden="false" customHeight="false" outlineLevel="0" collapsed="false">
      <c r="A1929" s="134" t="s">
        <v>2278</v>
      </c>
      <c r="B1929" s="127" t="n">
        <v>40.92</v>
      </c>
    </row>
    <row r="1930" customFormat="false" ht="15" hidden="false" customHeight="false" outlineLevel="0" collapsed="false">
      <c r="A1930" s="134" t="s">
        <v>2279</v>
      </c>
      <c r="B1930" s="127" t="n">
        <v>8.31</v>
      </c>
    </row>
    <row r="1931" customFormat="false" ht="15" hidden="false" customHeight="false" outlineLevel="0" collapsed="false">
      <c r="A1931" s="134" t="s">
        <v>2280</v>
      </c>
      <c r="B1931" s="127" t="n">
        <v>14.54</v>
      </c>
    </row>
    <row r="1932" customFormat="false" ht="15" hidden="false" customHeight="false" outlineLevel="0" collapsed="false">
      <c r="A1932" s="134" t="s">
        <v>231</v>
      </c>
      <c r="B1932" s="127" t="n">
        <v>3.34</v>
      </c>
    </row>
    <row r="1933" customFormat="false" ht="15" hidden="false" customHeight="false" outlineLevel="0" collapsed="false">
      <c r="A1933" s="134" t="s">
        <v>2281</v>
      </c>
      <c r="B1933" s="127" t="n">
        <v>5.85</v>
      </c>
    </row>
    <row r="1934" customFormat="false" ht="15" hidden="false" customHeight="false" outlineLevel="0" collapsed="false">
      <c r="A1934" s="134" t="s">
        <v>2282</v>
      </c>
      <c r="B1934" s="127" t="n">
        <v>1.66</v>
      </c>
    </row>
    <row r="1935" customFormat="false" ht="15" hidden="false" customHeight="false" outlineLevel="0" collapsed="false">
      <c r="A1935" s="134" t="s">
        <v>2283</v>
      </c>
      <c r="B1935" s="127" t="n">
        <v>2.91</v>
      </c>
    </row>
    <row r="1936" customFormat="false" ht="15" hidden="false" customHeight="false" outlineLevel="0" collapsed="false">
      <c r="A1936" s="134" t="s">
        <v>2284</v>
      </c>
      <c r="B1936" s="127" t="n">
        <v>1.08</v>
      </c>
    </row>
    <row r="1937" customFormat="false" ht="15" hidden="false" customHeight="false" outlineLevel="0" collapsed="false">
      <c r="A1937" s="134" t="s">
        <v>2285</v>
      </c>
      <c r="B1937" s="127" t="n">
        <v>0.97</v>
      </c>
    </row>
    <row r="1938" customFormat="false" ht="15" hidden="false" customHeight="false" outlineLevel="0" collapsed="false">
      <c r="A1938" s="134" t="s">
        <v>2286</v>
      </c>
      <c r="B1938" s="127" t="n">
        <v>0.96</v>
      </c>
    </row>
    <row r="1939" customFormat="false" ht="15" hidden="false" customHeight="false" outlineLevel="0" collapsed="false">
      <c r="A1939" s="134" t="s">
        <v>2287</v>
      </c>
      <c r="B1939" s="127" t="n">
        <v>5.92</v>
      </c>
    </row>
    <row r="1940" customFormat="false" ht="15" hidden="false" customHeight="false" outlineLevel="0" collapsed="false">
      <c r="A1940" s="134" t="s">
        <v>2288</v>
      </c>
      <c r="B1940" s="127" t="n">
        <v>4.05</v>
      </c>
    </row>
    <row r="1941" customFormat="false" ht="15" hidden="false" customHeight="false" outlineLevel="0" collapsed="false">
      <c r="A1941" s="134" t="s">
        <v>2289</v>
      </c>
      <c r="B1941" s="127" t="n">
        <v>3.77</v>
      </c>
    </row>
    <row r="1942" customFormat="false" ht="15" hidden="false" customHeight="false" outlineLevel="0" collapsed="false">
      <c r="A1942" s="134" t="s">
        <v>2290</v>
      </c>
      <c r="B1942" s="127" t="n">
        <v>3.77</v>
      </c>
    </row>
    <row r="1943" customFormat="false" ht="15" hidden="false" customHeight="false" outlineLevel="0" collapsed="false">
      <c r="A1943" s="134" t="s">
        <v>2291</v>
      </c>
      <c r="B1943" s="127" t="n">
        <v>5.92</v>
      </c>
    </row>
    <row r="1944" customFormat="false" ht="15" hidden="false" customHeight="false" outlineLevel="0" collapsed="false">
      <c r="A1944" s="134" t="s">
        <v>2292</v>
      </c>
      <c r="B1944" s="127" t="n">
        <v>46.1</v>
      </c>
    </row>
    <row r="1945" customFormat="false" ht="15" hidden="false" customHeight="false" outlineLevel="0" collapsed="false">
      <c r="A1945" s="134" t="s">
        <v>2293</v>
      </c>
      <c r="B1945" s="127" t="n">
        <v>69.15</v>
      </c>
    </row>
    <row r="1946" customFormat="false" ht="15" hidden="false" customHeight="false" outlineLevel="0" collapsed="false">
      <c r="A1946" s="134" t="s">
        <v>2294</v>
      </c>
      <c r="B1946" s="127" t="n">
        <v>23.38</v>
      </c>
    </row>
    <row r="1947" customFormat="false" ht="15" hidden="false" customHeight="false" outlineLevel="0" collapsed="false">
      <c r="A1947" s="134" t="s">
        <v>2295</v>
      </c>
      <c r="B1947" s="127" t="n">
        <v>35.07</v>
      </c>
    </row>
    <row r="1948" customFormat="false" ht="15" hidden="false" customHeight="false" outlineLevel="0" collapsed="false">
      <c r="A1948" s="134" t="s">
        <v>224</v>
      </c>
      <c r="B1948" s="127" t="n">
        <v>49.88</v>
      </c>
    </row>
    <row r="1949" customFormat="false" ht="15" hidden="false" customHeight="false" outlineLevel="0" collapsed="false">
      <c r="A1949" s="134" t="s">
        <v>2296</v>
      </c>
      <c r="B1949" s="127" t="n">
        <v>74.82</v>
      </c>
    </row>
    <row r="1950" customFormat="false" ht="15" hidden="false" customHeight="false" outlineLevel="0" collapsed="false">
      <c r="A1950" s="134" t="s">
        <v>2297</v>
      </c>
      <c r="B1950" s="127" t="n">
        <v>19.44</v>
      </c>
    </row>
    <row r="1951" customFormat="false" ht="15" hidden="false" customHeight="false" outlineLevel="0" collapsed="false">
      <c r="A1951" s="134" t="s">
        <v>2298</v>
      </c>
      <c r="B1951" s="127" t="n">
        <v>29.16</v>
      </c>
    </row>
    <row r="1952" customFormat="false" ht="15" hidden="false" customHeight="false" outlineLevel="0" collapsed="false">
      <c r="A1952" s="134" t="s">
        <v>192</v>
      </c>
      <c r="B1952" s="127" t="n">
        <v>29.9</v>
      </c>
    </row>
    <row r="1953" customFormat="false" ht="15" hidden="false" customHeight="false" outlineLevel="0" collapsed="false">
      <c r="A1953" s="134" t="s">
        <v>191</v>
      </c>
      <c r="B1953" s="127" t="n">
        <v>44.85</v>
      </c>
    </row>
    <row r="1954" customFormat="false" ht="15" hidden="false" customHeight="false" outlineLevel="0" collapsed="false">
      <c r="A1954" s="134" t="s">
        <v>284</v>
      </c>
      <c r="B1954" s="127" t="n">
        <v>29.9</v>
      </c>
    </row>
    <row r="1955" customFormat="false" ht="15" hidden="false" customHeight="false" outlineLevel="0" collapsed="false">
      <c r="A1955" s="134" t="s">
        <v>2299</v>
      </c>
      <c r="B1955" s="127" t="n">
        <v>44.85</v>
      </c>
    </row>
    <row r="1956" customFormat="false" ht="15" hidden="false" customHeight="false" outlineLevel="0" collapsed="false">
      <c r="A1956" s="134" t="s">
        <v>2300</v>
      </c>
      <c r="B1956" s="127" t="n">
        <v>19.44</v>
      </c>
    </row>
    <row r="1957" customFormat="false" ht="15" hidden="false" customHeight="false" outlineLevel="0" collapsed="false">
      <c r="A1957" s="134" t="s">
        <v>2301</v>
      </c>
      <c r="B1957" s="127" t="n">
        <v>29.16</v>
      </c>
    </row>
    <row r="1958" customFormat="false" ht="15" hidden="false" customHeight="false" outlineLevel="0" collapsed="false">
      <c r="A1958" s="134" t="s">
        <v>300</v>
      </c>
      <c r="B1958" s="127" t="n">
        <v>19.44</v>
      </c>
    </row>
    <row r="1959" customFormat="false" ht="15" hidden="false" customHeight="false" outlineLevel="0" collapsed="false">
      <c r="A1959" s="134" t="s">
        <v>2302</v>
      </c>
      <c r="B1959" s="127" t="n">
        <v>29.16</v>
      </c>
    </row>
    <row r="1960" customFormat="false" ht="15" hidden="false" customHeight="false" outlineLevel="0" collapsed="false">
      <c r="A1960" s="134" t="s">
        <v>227</v>
      </c>
      <c r="B1960" s="127" t="n">
        <v>113.62</v>
      </c>
    </row>
    <row r="1961" customFormat="false" ht="15" hidden="false" customHeight="false" outlineLevel="0" collapsed="false">
      <c r="A1961" s="134" t="s">
        <v>228</v>
      </c>
      <c r="B1961" s="127" t="n">
        <v>170.43</v>
      </c>
    </row>
    <row r="1962" customFormat="false" ht="15" hidden="false" customHeight="false" outlineLevel="0" collapsed="false">
      <c r="A1962" s="134" t="s">
        <v>294</v>
      </c>
      <c r="B1962" s="127" t="n">
        <v>56.81</v>
      </c>
    </row>
    <row r="1963" customFormat="false" ht="15" hidden="false" customHeight="false" outlineLevel="0" collapsed="false">
      <c r="A1963" s="134" t="s">
        <v>2303</v>
      </c>
      <c r="B1963" s="127" t="n">
        <v>85.22</v>
      </c>
    </row>
    <row r="1964" customFormat="false" ht="15" hidden="false" customHeight="false" outlineLevel="0" collapsed="false">
      <c r="A1964" s="134" t="s">
        <v>297</v>
      </c>
      <c r="B1964" s="127" t="n">
        <v>34.03</v>
      </c>
    </row>
    <row r="1965" customFormat="false" ht="15" hidden="false" customHeight="false" outlineLevel="0" collapsed="false">
      <c r="A1965" s="134" t="s">
        <v>2304</v>
      </c>
      <c r="B1965" s="127" t="n">
        <v>51.05</v>
      </c>
    </row>
    <row r="1966" customFormat="false" ht="15" hidden="false" customHeight="false" outlineLevel="0" collapsed="false">
      <c r="A1966" s="134" t="s">
        <v>225</v>
      </c>
      <c r="B1966" s="127" t="n">
        <v>57.5</v>
      </c>
    </row>
    <row r="1967" customFormat="false" ht="15" hidden="false" customHeight="false" outlineLevel="0" collapsed="false">
      <c r="A1967" s="134" t="s">
        <v>2305</v>
      </c>
      <c r="B1967" s="127" t="n">
        <v>86.25</v>
      </c>
    </row>
    <row r="1968" customFormat="false" ht="15" hidden="false" customHeight="false" outlineLevel="0" collapsed="false">
      <c r="A1968" s="134" t="s">
        <v>226</v>
      </c>
      <c r="B1968" s="127" t="n">
        <v>57.5</v>
      </c>
    </row>
    <row r="1969" customFormat="false" ht="15" hidden="false" customHeight="false" outlineLevel="0" collapsed="false">
      <c r="A1969" s="134" t="s">
        <v>2306</v>
      </c>
      <c r="B1969" s="127" t="n">
        <v>86.25</v>
      </c>
    </row>
    <row r="1970" customFormat="false" ht="15" hidden="false" customHeight="false" outlineLevel="0" collapsed="false">
      <c r="A1970" s="134" t="s">
        <v>290</v>
      </c>
      <c r="B1970" s="127" t="n">
        <v>57.5</v>
      </c>
    </row>
    <row r="1971" customFormat="false" ht="15" hidden="false" customHeight="false" outlineLevel="0" collapsed="false">
      <c r="A1971" s="134" t="s">
        <v>2307</v>
      </c>
      <c r="B1971" s="127" t="n">
        <v>86.25</v>
      </c>
    </row>
    <row r="1972" customFormat="false" ht="15" hidden="false" customHeight="false" outlineLevel="0" collapsed="false">
      <c r="A1972" s="134" t="s">
        <v>2308</v>
      </c>
      <c r="B1972" s="127" t="n">
        <v>58.06</v>
      </c>
    </row>
    <row r="1973" customFormat="false" ht="15" hidden="false" customHeight="false" outlineLevel="0" collapsed="false">
      <c r="A1973" s="134" t="s">
        <v>2309</v>
      </c>
      <c r="B1973" s="127" t="n">
        <v>87.09</v>
      </c>
    </row>
    <row r="1974" customFormat="false" ht="15" hidden="false" customHeight="false" outlineLevel="0" collapsed="false">
      <c r="A1974" s="134" t="s">
        <v>2310</v>
      </c>
      <c r="B1974" s="127" t="n">
        <v>15.34</v>
      </c>
    </row>
    <row r="1975" customFormat="false" ht="15" hidden="false" customHeight="false" outlineLevel="0" collapsed="false">
      <c r="A1975" s="134" t="s">
        <v>2311</v>
      </c>
      <c r="B1975" s="127" t="n">
        <v>26.85</v>
      </c>
    </row>
    <row r="1976" customFormat="false" ht="15" hidden="false" customHeight="false" outlineLevel="0" collapsed="false">
      <c r="A1976" s="134" t="s">
        <v>2312</v>
      </c>
      <c r="B1976" s="127" t="n">
        <v>23.38</v>
      </c>
    </row>
    <row r="1977" customFormat="false" ht="15" hidden="false" customHeight="false" outlineLevel="0" collapsed="false">
      <c r="A1977" s="134" t="s">
        <v>2313</v>
      </c>
      <c r="B1977" s="127" t="n">
        <v>8.31</v>
      </c>
    </row>
    <row r="1978" customFormat="false" ht="15" hidden="false" customHeight="false" outlineLevel="0" collapsed="false">
      <c r="A1978" s="134" t="s">
        <v>2314</v>
      </c>
      <c r="B1978" s="127" t="n">
        <v>31.2</v>
      </c>
    </row>
    <row r="1979" customFormat="false" ht="15" hidden="false" customHeight="false" outlineLevel="0" collapsed="false">
      <c r="A1979" s="134" t="s">
        <v>2315</v>
      </c>
      <c r="B1979" s="127" t="n">
        <v>1.48</v>
      </c>
    </row>
    <row r="1980" customFormat="false" ht="15" hidden="false" customHeight="false" outlineLevel="0" collapsed="false">
      <c r="A1980" s="134" t="s">
        <v>2316</v>
      </c>
      <c r="B1980" s="127" t="n">
        <v>1.48</v>
      </c>
    </row>
    <row r="1981" customFormat="false" ht="15" hidden="false" customHeight="false" outlineLevel="0" collapsed="false">
      <c r="A1981" s="134" t="s">
        <v>2317</v>
      </c>
      <c r="B1981" s="127" t="n">
        <v>31.2</v>
      </c>
    </row>
    <row r="1982" customFormat="false" ht="15" hidden="false" customHeight="false" outlineLevel="0" collapsed="false">
      <c r="A1982" s="134" t="s">
        <v>2318</v>
      </c>
      <c r="B1982" s="127" t="n">
        <v>1.48</v>
      </c>
    </row>
    <row r="1983" customFormat="false" ht="15" hidden="false" customHeight="false" outlineLevel="0" collapsed="false">
      <c r="A1983" s="134" t="s">
        <v>2319</v>
      </c>
      <c r="B1983" s="127" t="n">
        <v>31.2</v>
      </c>
    </row>
    <row r="1984" customFormat="false" ht="15" hidden="false" customHeight="false" outlineLevel="0" collapsed="false">
      <c r="A1984" s="134" t="s">
        <v>2320</v>
      </c>
      <c r="B1984" s="127" t="n">
        <v>1.48</v>
      </c>
    </row>
    <row r="1985" customFormat="false" ht="15" hidden="false" customHeight="false" outlineLevel="0" collapsed="false">
      <c r="A1985" s="134" t="s">
        <v>2321</v>
      </c>
      <c r="B1985" s="127" t="n">
        <v>31.2</v>
      </c>
    </row>
    <row r="1986" customFormat="false" ht="15" hidden="false" customHeight="false" outlineLevel="0" collapsed="false">
      <c r="A1986" s="134" t="s">
        <v>2322</v>
      </c>
      <c r="B1986" s="127" t="n">
        <v>1.48</v>
      </c>
    </row>
    <row r="1987" customFormat="false" ht="15" hidden="false" customHeight="false" outlineLevel="0" collapsed="false">
      <c r="A1987" s="134" t="s">
        <v>2323</v>
      </c>
      <c r="B1987" s="127" t="n">
        <v>31.2</v>
      </c>
    </row>
    <row r="1988" customFormat="false" ht="15" hidden="false" customHeight="false" outlineLevel="0" collapsed="false">
      <c r="A1988" s="134" t="s">
        <v>2324</v>
      </c>
      <c r="B1988" s="127" t="n">
        <v>12.28</v>
      </c>
    </row>
    <row r="1989" customFormat="false" ht="15" hidden="false" customHeight="false" outlineLevel="0" collapsed="false">
      <c r="A1989" s="134" t="s">
        <v>2325</v>
      </c>
      <c r="B1989" s="127" t="n">
        <v>2.58</v>
      </c>
    </row>
    <row r="1990" customFormat="false" ht="15" hidden="false" customHeight="false" outlineLevel="0" collapsed="false">
      <c r="A1990" s="134" t="s">
        <v>2326</v>
      </c>
      <c r="B1990" s="127" t="n">
        <v>5.15</v>
      </c>
    </row>
    <row r="1991" customFormat="false" ht="15" hidden="false" customHeight="false" outlineLevel="0" collapsed="false">
      <c r="A1991" s="134" t="s">
        <v>93</v>
      </c>
      <c r="B1991" s="127" t="n">
        <v>0.47</v>
      </c>
    </row>
    <row r="1992" customFormat="false" ht="15" hidden="false" customHeight="false" outlineLevel="0" collapsed="false">
      <c r="A1992" s="134" t="s">
        <v>2327</v>
      </c>
      <c r="B1992" s="127" t="n">
        <v>1</v>
      </c>
    </row>
    <row r="1993" customFormat="false" ht="15" hidden="false" customHeight="false" outlineLevel="0" collapsed="false">
      <c r="A1993" s="134" t="s">
        <v>2328</v>
      </c>
      <c r="B1993" s="127" t="n">
        <v>20.77</v>
      </c>
    </row>
    <row r="1994" customFormat="false" ht="15" hidden="false" customHeight="false" outlineLevel="0" collapsed="false">
      <c r="A1994" s="134" t="s">
        <v>2329</v>
      </c>
      <c r="B1994" s="127" t="n">
        <v>86</v>
      </c>
    </row>
    <row r="1995" customFormat="false" ht="15" hidden="false" customHeight="false" outlineLevel="0" collapsed="false">
      <c r="A1995" s="134" t="s">
        <v>2330</v>
      </c>
      <c r="B1995" s="127" t="n">
        <v>150</v>
      </c>
    </row>
    <row r="1996" customFormat="false" ht="15" hidden="false" customHeight="false" outlineLevel="0" collapsed="false">
      <c r="A1996" s="134" t="s">
        <v>2331</v>
      </c>
      <c r="B1996" s="127" t="n">
        <v>60</v>
      </c>
    </row>
    <row r="1997" customFormat="false" ht="15" hidden="false" customHeight="false" outlineLevel="0" collapsed="false">
      <c r="A1997" s="134" t="s">
        <v>2332</v>
      </c>
      <c r="B1997" s="127" t="n">
        <v>163</v>
      </c>
    </row>
    <row r="1998" customFormat="false" ht="15" hidden="false" customHeight="false" outlineLevel="0" collapsed="false">
      <c r="A1998" s="134" t="s">
        <v>2333</v>
      </c>
      <c r="B1998" s="127" t="n">
        <v>163</v>
      </c>
    </row>
    <row r="1999" customFormat="false" ht="15" hidden="false" customHeight="false" outlineLevel="0" collapsed="false">
      <c r="A1999" s="134" t="s">
        <v>2334</v>
      </c>
      <c r="B1999" s="127" t="n">
        <v>25</v>
      </c>
    </row>
    <row r="2000" customFormat="false" ht="15" hidden="false" customHeight="false" outlineLevel="0" collapsed="false">
      <c r="A2000" s="134" t="s">
        <v>2335</v>
      </c>
      <c r="B2000" s="127" t="n">
        <v>12</v>
      </c>
    </row>
    <row r="2001" customFormat="false" ht="15" hidden="false" customHeight="false" outlineLevel="0" collapsed="false">
      <c r="A2001" s="134" t="s">
        <v>2336</v>
      </c>
      <c r="B2001" s="127" t="n">
        <v>25</v>
      </c>
    </row>
    <row r="2002" customFormat="false" ht="15" hidden="false" customHeight="false" outlineLevel="0" collapsed="false">
      <c r="A2002" s="134" t="s">
        <v>2337</v>
      </c>
      <c r="B2002" s="127" t="n">
        <v>650</v>
      </c>
    </row>
    <row r="2003" customFormat="false" ht="15" hidden="false" customHeight="false" outlineLevel="0" collapsed="false">
      <c r="A2003" s="134" t="s">
        <v>2338</v>
      </c>
      <c r="B2003" s="127" t="n">
        <v>400</v>
      </c>
    </row>
    <row r="2004" customFormat="false" ht="15" hidden="false" customHeight="false" outlineLevel="0" collapsed="false">
      <c r="A2004" s="134" t="s">
        <v>2339</v>
      </c>
      <c r="B2004" s="127" t="n">
        <v>400</v>
      </c>
    </row>
    <row r="2005" customFormat="false" ht="15" hidden="false" customHeight="false" outlineLevel="0" collapsed="false">
      <c r="A2005" s="134" t="s">
        <v>2340</v>
      </c>
      <c r="B2005" s="127" t="n">
        <v>600</v>
      </c>
    </row>
    <row r="2006" customFormat="false" ht="15" hidden="false" customHeight="false" outlineLevel="0" collapsed="false">
      <c r="A2006" s="134" t="s">
        <v>2341</v>
      </c>
      <c r="B2006" s="127" t="n">
        <v>250</v>
      </c>
    </row>
    <row r="2007" customFormat="false" ht="15" hidden="false" customHeight="false" outlineLevel="0" collapsed="false">
      <c r="A2007" s="134" t="s">
        <v>2342</v>
      </c>
      <c r="B2007" s="127" t="n">
        <v>50</v>
      </c>
    </row>
    <row r="2008" customFormat="false" ht="15" hidden="false" customHeight="false" outlineLevel="0" collapsed="false">
      <c r="A2008" s="134" t="s">
        <v>2343</v>
      </c>
      <c r="B2008" s="127" t="n">
        <v>50</v>
      </c>
    </row>
    <row r="2009" customFormat="false" ht="15" hidden="false" customHeight="false" outlineLevel="0" collapsed="false">
      <c r="A2009" s="134" t="s">
        <v>2344</v>
      </c>
      <c r="B2009" s="127" t="n">
        <v>100</v>
      </c>
    </row>
    <row r="2010" customFormat="false" ht="15" hidden="false" customHeight="false" outlineLevel="0" collapsed="false">
      <c r="A2010" s="134" t="s">
        <v>2345</v>
      </c>
      <c r="B2010" s="127" t="n">
        <v>200</v>
      </c>
    </row>
    <row r="2011" customFormat="false" ht="15" hidden="false" customHeight="false" outlineLevel="0" collapsed="false">
      <c r="A2011" s="134" t="s">
        <v>2346</v>
      </c>
      <c r="B2011" s="127" t="n">
        <v>175</v>
      </c>
    </row>
    <row r="2012" customFormat="false" ht="15" hidden="false" customHeight="false" outlineLevel="0" collapsed="false">
      <c r="A2012" s="134" t="s">
        <v>2347</v>
      </c>
      <c r="B2012" s="127" t="n">
        <v>175</v>
      </c>
    </row>
    <row r="2013" customFormat="false" ht="15" hidden="false" customHeight="false" outlineLevel="0" collapsed="false">
      <c r="A2013" s="134" t="s">
        <v>2348</v>
      </c>
      <c r="B2013" s="127" t="n">
        <v>350</v>
      </c>
    </row>
    <row r="2014" customFormat="false" ht="15" hidden="false" customHeight="false" outlineLevel="0" collapsed="false">
      <c r="A2014" s="134" t="s">
        <v>2349</v>
      </c>
      <c r="B2014" s="127" t="n">
        <v>450</v>
      </c>
    </row>
    <row r="2015" customFormat="false" ht="15" hidden="false" customHeight="false" outlineLevel="0" collapsed="false">
      <c r="A2015" s="134" t="s">
        <v>2350</v>
      </c>
      <c r="B2015" s="127" t="n">
        <v>300</v>
      </c>
    </row>
    <row r="2016" customFormat="false" ht="15" hidden="false" customHeight="false" outlineLevel="0" collapsed="false">
      <c r="A2016" s="134" t="s">
        <v>2351</v>
      </c>
      <c r="B2016" s="127" t="n">
        <v>300</v>
      </c>
    </row>
    <row r="2017" customFormat="false" ht="15" hidden="false" customHeight="false" outlineLevel="0" collapsed="false">
      <c r="A2017" s="134" t="s">
        <v>2352</v>
      </c>
      <c r="B2017" s="127" t="n">
        <v>450</v>
      </c>
    </row>
    <row r="2018" customFormat="false" ht="15" hidden="false" customHeight="false" outlineLevel="0" collapsed="false">
      <c r="A2018" s="134" t="s">
        <v>2353</v>
      </c>
      <c r="B2018" s="127" t="n">
        <v>450</v>
      </c>
    </row>
    <row r="2019" customFormat="false" ht="15" hidden="false" customHeight="false" outlineLevel="0" collapsed="false">
      <c r="A2019" s="134" t="s">
        <v>2354</v>
      </c>
      <c r="B2019" s="127" t="n">
        <v>60</v>
      </c>
    </row>
    <row r="2020" customFormat="false" ht="15" hidden="false" customHeight="false" outlineLevel="0" collapsed="false">
      <c r="A2020" s="134" t="s">
        <v>2355</v>
      </c>
      <c r="B2020" s="127" t="n">
        <v>800</v>
      </c>
    </row>
    <row r="2021" customFormat="false" ht="15" hidden="false" customHeight="false" outlineLevel="0" collapsed="false">
      <c r="A2021" s="134" t="s">
        <v>2356</v>
      </c>
      <c r="B2021" s="127" t="n">
        <v>9</v>
      </c>
    </row>
    <row r="2022" customFormat="false" ht="15" hidden="false" customHeight="false" outlineLevel="0" collapsed="false">
      <c r="A2022" s="134" t="s">
        <v>2357</v>
      </c>
      <c r="B2022" s="127" t="n">
        <v>9</v>
      </c>
    </row>
    <row r="2023" customFormat="false" ht="15" hidden="false" customHeight="false" outlineLevel="0" collapsed="false">
      <c r="A2023" s="134" t="s">
        <v>2358</v>
      </c>
      <c r="B2023" s="127" t="n">
        <v>35</v>
      </c>
    </row>
    <row r="2024" customFormat="false" ht="15" hidden="false" customHeight="false" outlineLevel="0" collapsed="false">
      <c r="A2024" s="134" t="s">
        <v>2359</v>
      </c>
      <c r="B2024" s="127" t="n">
        <v>25</v>
      </c>
    </row>
    <row r="2025" customFormat="false" ht="15" hidden="false" customHeight="false" outlineLevel="0" collapsed="false">
      <c r="A2025" s="134" t="s">
        <v>2360</v>
      </c>
      <c r="B2025" s="127" t="n">
        <v>18</v>
      </c>
    </row>
    <row r="2026" customFormat="false" ht="15" hidden="false" customHeight="false" outlineLevel="0" collapsed="false">
      <c r="A2026" s="134" t="s">
        <v>2361</v>
      </c>
      <c r="B2026" s="127" t="n">
        <v>30</v>
      </c>
    </row>
    <row r="2027" customFormat="false" ht="15" hidden="false" customHeight="false" outlineLevel="0" collapsed="false">
      <c r="A2027" s="134" t="s">
        <v>2362</v>
      </c>
      <c r="B2027" s="127" t="n">
        <v>25</v>
      </c>
    </row>
    <row r="2028" customFormat="false" ht="15" hidden="false" customHeight="false" outlineLevel="0" collapsed="false">
      <c r="A2028" s="134" t="s">
        <v>2363</v>
      </c>
      <c r="B2028" s="127" t="n">
        <v>25</v>
      </c>
    </row>
    <row r="2029" customFormat="false" ht="15" hidden="false" customHeight="false" outlineLevel="0" collapsed="false">
      <c r="A2029" s="134" t="s">
        <v>2364</v>
      </c>
      <c r="B2029" s="127" t="n">
        <v>45</v>
      </c>
    </row>
    <row r="2030" customFormat="false" ht="15" hidden="false" customHeight="false" outlineLevel="0" collapsed="false">
      <c r="A2030" s="134" t="s">
        <v>2365</v>
      </c>
      <c r="B2030" s="127" t="n">
        <v>25</v>
      </c>
    </row>
    <row r="2031" customFormat="false" ht="15" hidden="false" customHeight="false" outlineLevel="0" collapsed="false">
      <c r="A2031" s="134" t="s">
        <v>2366</v>
      </c>
      <c r="B2031" s="127" t="n">
        <v>9</v>
      </c>
    </row>
    <row r="2032" customFormat="false" ht="15" hidden="false" customHeight="false" outlineLevel="0" collapsed="false">
      <c r="A2032" s="134" t="s">
        <v>2367</v>
      </c>
      <c r="B2032" s="127" t="n">
        <v>9</v>
      </c>
    </row>
    <row r="2033" customFormat="false" ht="15" hidden="false" customHeight="false" outlineLevel="0" collapsed="false">
      <c r="A2033" s="134" t="s">
        <v>2368</v>
      </c>
      <c r="B2033" s="127" t="n">
        <v>14</v>
      </c>
    </row>
    <row r="2034" customFormat="false" ht="15" hidden="false" customHeight="false" outlineLevel="0" collapsed="false">
      <c r="A2034" s="134" t="s">
        <v>2369</v>
      </c>
      <c r="B2034" s="127" t="n">
        <v>20</v>
      </c>
    </row>
    <row r="2035" customFormat="false" ht="15" hidden="false" customHeight="false" outlineLevel="0" collapsed="false">
      <c r="A2035" s="134" t="s">
        <v>2370</v>
      </c>
      <c r="B2035" s="127" t="n">
        <v>25</v>
      </c>
    </row>
    <row r="2036" customFormat="false" ht="15" hidden="false" customHeight="false" outlineLevel="0" collapsed="false">
      <c r="A2036" s="134" t="s">
        <v>2371</v>
      </c>
      <c r="B2036" s="127" t="n">
        <v>25</v>
      </c>
    </row>
    <row r="2037" customFormat="false" ht="15" hidden="false" customHeight="false" outlineLevel="0" collapsed="false">
      <c r="A2037" s="134" t="s">
        <v>2372</v>
      </c>
      <c r="B2037" s="127" t="n">
        <v>25</v>
      </c>
    </row>
    <row r="2038" customFormat="false" ht="15" hidden="false" customHeight="false" outlineLevel="0" collapsed="false">
      <c r="A2038" s="134" t="s">
        <v>2373</v>
      </c>
      <c r="B2038" s="127" t="n">
        <v>16</v>
      </c>
    </row>
    <row r="2039" customFormat="false" ht="15" hidden="false" customHeight="false" outlineLevel="0" collapsed="false">
      <c r="A2039" s="134" t="s">
        <v>2374</v>
      </c>
      <c r="B2039" s="127" t="n">
        <v>28.8</v>
      </c>
    </row>
    <row r="2040" customFormat="false" ht="15" hidden="false" customHeight="false" outlineLevel="0" collapsed="false">
      <c r="A2040" s="134" t="s">
        <v>2375</v>
      </c>
      <c r="B2040" s="127" t="n">
        <v>45</v>
      </c>
    </row>
    <row r="2041" customFormat="false" ht="15" hidden="false" customHeight="false" outlineLevel="0" collapsed="false">
      <c r="A2041" s="134" t="s">
        <v>2376</v>
      </c>
      <c r="B2041" s="127" t="n">
        <v>9</v>
      </c>
    </row>
    <row r="2042" customFormat="false" ht="15" hidden="false" customHeight="false" outlineLevel="0" collapsed="false">
      <c r="A2042" s="134" t="s">
        <v>2377</v>
      </c>
      <c r="B2042" s="127" t="n">
        <v>35</v>
      </c>
    </row>
    <row r="2043" customFormat="false" ht="15" hidden="false" customHeight="false" outlineLevel="0" collapsed="false">
      <c r="A2043" s="134" t="s">
        <v>2378</v>
      </c>
      <c r="B2043" s="127" t="n">
        <v>70</v>
      </c>
    </row>
    <row r="2044" customFormat="false" ht="15" hidden="false" customHeight="false" outlineLevel="0" collapsed="false">
      <c r="A2044" s="134" t="s">
        <v>2379</v>
      </c>
      <c r="B2044" s="127" t="n">
        <v>25</v>
      </c>
    </row>
    <row r="2045" customFormat="false" ht="15" hidden="false" customHeight="false" outlineLevel="0" collapsed="false">
      <c r="A2045" s="134" t="s">
        <v>2380</v>
      </c>
      <c r="B2045" s="127" t="n">
        <v>25</v>
      </c>
    </row>
    <row r="2046" customFormat="false" ht="15" hidden="false" customHeight="false" outlineLevel="0" collapsed="false">
      <c r="A2046" s="134" t="s">
        <v>2381</v>
      </c>
      <c r="B2046" s="127" t="n">
        <v>25</v>
      </c>
    </row>
    <row r="2047" customFormat="false" ht="15" hidden="false" customHeight="false" outlineLevel="0" collapsed="false">
      <c r="A2047" s="134" t="s">
        <v>2382</v>
      </c>
      <c r="B2047" s="127" t="n">
        <v>125</v>
      </c>
    </row>
    <row r="2048" customFormat="false" ht="15" hidden="false" customHeight="false" outlineLevel="0" collapsed="false">
      <c r="A2048" s="134" t="s">
        <v>2383</v>
      </c>
      <c r="B2048" s="127" t="n">
        <v>45</v>
      </c>
    </row>
    <row r="2049" customFormat="false" ht="15" hidden="false" customHeight="false" outlineLevel="0" collapsed="false">
      <c r="A2049" s="134" t="s">
        <v>2384</v>
      </c>
      <c r="B2049" s="127" t="n">
        <v>50</v>
      </c>
    </row>
    <row r="2050" customFormat="false" ht="15" hidden="false" customHeight="false" outlineLevel="0" collapsed="false">
      <c r="A2050" s="134" t="s">
        <v>2385</v>
      </c>
      <c r="B2050" s="127" t="n">
        <v>50</v>
      </c>
    </row>
    <row r="2051" customFormat="false" ht="15" hidden="false" customHeight="false" outlineLevel="0" collapsed="false">
      <c r="A2051" s="134" t="s">
        <v>2386</v>
      </c>
      <c r="B2051" s="127" t="n">
        <v>23</v>
      </c>
    </row>
    <row r="2052" customFormat="false" ht="15" hidden="false" customHeight="false" outlineLevel="0" collapsed="false">
      <c r="A2052" s="134" t="s">
        <v>2387</v>
      </c>
      <c r="B2052" s="127" t="n">
        <v>30</v>
      </c>
    </row>
    <row r="2053" customFormat="false" ht="15" hidden="false" customHeight="false" outlineLevel="0" collapsed="false">
      <c r="A2053" s="134" t="s">
        <v>2388</v>
      </c>
      <c r="B2053" s="127" t="n">
        <v>30</v>
      </c>
    </row>
    <row r="2054" customFormat="false" ht="15" hidden="false" customHeight="false" outlineLevel="0" collapsed="false">
      <c r="A2054" s="134" t="s">
        <v>2389</v>
      </c>
      <c r="B2054" s="127" t="n">
        <v>45</v>
      </c>
    </row>
    <row r="2055" customFormat="false" ht="15" hidden="false" customHeight="false" outlineLevel="0" collapsed="false">
      <c r="A2055" s="134" t="s">
        <v>2390</v>
      </c>
      <c r="B2055" s="127" t="n">
        <v>30</v>
      </c>
    </row>
    <row r="2056" customFormat="false" ht="15" hidden="false" customHeight="false" outlineLevel="0" collapsed="false">
      <c r="A2056" s="134" t="s">
        <v>2391</v>
      </c>
      <c r="B2056" s="127" t="n">
        <v>25</v>
      </c>
    </row>
    <row r="2057" customFormat="false" ht="15" hidden="false" customHeight="false" outlineLevel="0" collapsed="false">
      <c r="A2057" s="134" t="s">
        <v>2392</v>
      </c>
      <c r="B2057" s="127" t="n">
        <v>25</v>
      </c>
    </row>
    <row r="2058" customFormat="false" ht="15" hidden="false" customHeight="false" outlineLevel="0" collapsed="false">
      <c r="A2058" s="134" t="s">
        <v>2393</v>
      </c>
      <c r="B2058" s="127" t="n">
        <v>25</v>
      </c>
    </row>
    <row r="2059" customFormat="false" ht="15" hidden="false" customHeight="false" outlineLevel="0" collapsed="false">
      <c r="A2059" s="134" t="s">
        <v>2394</v>
      </c>
      <c r="B2059" s="127" t="n">
        <v>60</v>
      </c>
    </row>
    <row r="2060" customFormat="false" ht="15" hidden="false" customHeight="false" outlineLevel="0" collapsed="false">
      <c r="A2060" s="134" t="s">
        <v>2395</v>
      </c>
      <c r="B2060" s="127" t="n">
        <v>45</v>
      </c>
    </row>
    <row r="2061" customFormat="false" ht="15" hidden="false" customHeight="false" outlineLevel="0" collapsed="false">
      <c r="A2061" s="134" t="s">
        <v>2396</v>
      </c>
      <c r="B2061" s="127" t="n">
        <v>45</v>
      </c>
    </row>
    <row r="2062" customFormat="false" ht="15" hidden="false" customHeight="false" outlineLevel="0" collapsed="false">
      <c r="A2062" s="134" t="s">
        <v>2397</v>
      </c>
      <c r="B2062" s="127" t="n">
        <v>10</v>
      </c>
    </row>
    <row r="2063" customFormat="false" ht="15" hidden="false" customHeight="false" outlineLevel="0" collapsed="false">
      <c r="A2063" s="134" t="s">
        <v>2398</v>
      </c>
      <c r="B2063" s="127" t="n">
        <v>70</v>
      </c>
    </row>
    <row r="2064" customFormat="false" ht="15" hidden="false" customHeight="false" outlineLevel="0" collapsed="false">
      <c r="A2064" s="134" t="s">
        <v>2399</v>
      </c>
      <c r="B2064" s="127" t="n">
        <v>60</v>
      </c>
    </row>
    <row r="2065" customFormat="false" ht="15" hidden="false" customHeight="false" outlineLevel="0" collapsed="false">
      <c r="A2065" s="134" t="s">
        <v>2400</v>
      </c>
      <c r="B2065" s="127" t="n">
        <v>105</v>
      </c>
    </row>
    <row r="2066" customFormat="false" ht="15" hidden="false" customHeight="false" outlineLevel="0" collapsed="false">
      <c r="A2066" s="134" t="s">
        <v>2401</v>
      </c>
      <c r="B2066" s="127" t="n">
        <v>67.5</v>
      </c>
    </row>
    <row r="2067" customFormat="false" ht="15" hidden="false" customHeight="false" outlineLevel="0" collapsed="false">
      <c r="A2067" s="134" t="s">
        <v>2402</v>
      </c>
      <c r="B2067" s="127" t="n">
        <v>45</v>
      </c>
    </row>
    <row r="2068" customFormat="false" ht="15" hidden="false" customHeight="false" outlineLevel="0" collapsed="false">
      <c r="A2068" s="134" t="s">
        <v>2403</v>
      </c>
      <c r="B2068" s="127" t="n">
        <v>45</v>
      </c>
    </row>
    <row r="2069" customFormat="false" ht="15" hidden="false" customHeight="false" outlineLevel="0" collapsed="false">
      <c r="A2069" s="134" t="s">
        <v>2404</v>
      </c>
      <c r="B2069" s="127" t="n">
        <v>50</v>
      </c>
    </row>
    <row r="2070" customFormat="false" ht="15" hidden="false" customHeight="false" outlineLevel="0" collapsed="false">
      <c r="A2070" s="134" t="s">
        <v>2405</v>
      </c>
      <c r="B2070" s="127" t="n">
        <v>50</v>
      </c>
    </row>
    <row r="2071" customFormat="false" ht="15" hidden="false" customHeight="false" outlineLevel="0" collapsed="false">
      <c r="A2071" s="134" t="s">
        <v>2406</v>
      </c>
      <c r="B2071" s="127" t="n">
        <v>50</v>
      </c>
    </row>
    <row r="2072" customFormat="false" ht="15" hidden="false" customHeight="false" outlineLevel="0" collapsed="false">
      <c r="A2072" s="134" t="s">
        <v>2407</v>
      </c>
      <c r="B2072" s="127" t="n">
        <v>50</v>
      </c>
    </row>
    <row r="2073" customFormat="false" ht="15" hidden="false" customHeight="false" outlineLevel="0" collapsed="false">
      <c r="A2073" s="134" t="s">
        <v>2408</v>
      </c>
      <c r="B2073" s="127" t="n">
        <v>50</v>
      </c>
    </row>
    <row r="2074" customFormat="false" ht="15" hidden="false" customHeight="false" outlineLevel="0" collapsed="false">
      <c r="A2074" s="134" t="s">
        <v>2409</v>
      </c>
      <c r="B2074" s="127" t="n">
        <v>45</v>
      </c>
    </row>
    <row r="2075" customFormat="false" ht="15" hidden="false" customHeight="false" outlineLevel="0" collapsed="false">
      <c r="A2075" s="134" t="s">
        <v>2410</v>
      </c>
      <c r="B2075" s="127" t="n">
        <v>45</v>
      </c>
    </row>
    <row r="2076" customFormat="false" ht="15" hidden="false" customHeight="false" outlineLevel="0" collapsed="false">
      <c r="A2076" s="134" t="s">
        <v>2411</v>
      </c>
      <c r="B2076" s="127" t="n">
        <v>25</v>
      </c>
    </row>
    <row r="2077" customFormat="false" ht="15" hidden="false" customHeight="false" outlineLevel="0" collapsed="false">
      <c r="A2077" s="134" t="s">
        <v>2412</v>
      </c>
      <c r="B2077" s="127" t="n">
        <v>50</v>
      </c>
    </row>
    <row r="2078" customFormat="false" ht="15" hidden="false" customHeight="false" outlineLevel="0" collapsed="false">
      <c r="A2078" s="134" t="s">
        <v>2413</v>
      </c>
      <c r="B2078" s="127" t="n">
        <v>50</v>
      </c>
    </row>
    <row r="2079" customFormat="false" ht="15" hidden="false" customHeight="false" outlineLevel="0" collapsed="false">
      <c r="A2079" s="134" t="s">
        <v>2414</v>
      </c>
      <c r="B2079" s="127" t="n">
        <v>50</v>
      </c>
    </row>
    <row r="2080" customFormat="false" ht="15" hidden="false" customHeight="false" outlineLevel="0" collapsed="false">
      <c r="A2080" s="134" t="s">
        <v>2415</v>
      </c>
      <c r="B2080" s="127" t="n">
        <v>70</v>
      </c>
    </row>
    <row r="2081" customFormat="false" ht="15" hidden="false" customHeight="false" outlineLevel="0" collapsed="false">
      <c r="A2081" s="134" t="s">
        <v>2416</v>
      </c>
      <c r="B2081" s="127" t="n">
        <v>9</v>
      </c>
    </row>
    <row r="2082" customFormat="false" ht="15" hidden="false" customHeight="false" outlineLevel="0" collapsed="false">
      <c r="A2082" s="134" t="s">
        <v>2417</v>
      </c>
      <c r="B2082" s="127" t="n">
        <v>9</v>
      </c>
    </row>
    <row r="2083" customFormat="false" ht="15" hidden="false" customHeight="false" outlineLevel="0" collapsed="false">
      <c r="A2083" s="134" t="s">
        <v>2418</v>
      </c>
      <c r="B2083" s="127" t="n">
        <v>9</v>
      </c>
    </row>
    <row r="2084" customFormat="false" ht="15" hidden="false" customHeight="false" outlineLevel="0" collapsed="false">
      <c r="A2084" s="134" t="s">
        <v>2419</v>
      </c>
      <c r="B2084" s="127" t="n">
        <v>50</v>
      </c>
    </row>
    <row r="2085" customFormat="false" ht="15" hidden="false" customHeight="false" outlineLevel="0" collapsed="false">
      <c r="A2085" s="134" t="s">
        <v>2420</v>
      </c>
      <c r="B2085" s="127" t="n">
        <v>9</v>
      </c>
    </row>
    <row r="2086" customFormat="false" ht="15" hidden="false" customHeight="false" outlineLevel="0" collapsed="false">
      <c r="A2086" s="134" t="s">
        <v>2421</v>
      </c>
      <c r="B2086" s="127" t="n">
        <v>14</v>
      </c>
    </row>
    <row r="2087" customFormat="false" ht="15" hidden="false" customHeight="false" outlineLevel="0" collapsed="false">
      <c r="A2087" s="134" t="s">
        <v>2422</v>
      </c>
      <c r="B2087" s="127" t="n">
        <v>16.2</v>
      </c>
    </row>
    <row r="2088" customFormat="false" ht="15" hidden="false" customHeight="false" outlineLevel="0" collapsed="false">
      <c r="A2088" s="134" t="s">
        <v>2423</v>
      </c>
      <c r="B2088" s="127" t="n">
        <v>7</v>
      </c>
    </row>
    <row r="2089" customFormat="false" ht="15" hidden="false" customHeight="false" outlineLevel="0" collapsed="false">
      <c r="A2089" s="134" t="s">
        <v>2424</v>
      </c>
      <c r="B2089" s="127" t="n">
        <v>7</v>
      </c>
    </row>
    <row r="2090" customFormat="false" ht="15" hidden="false" customHeight="false" outlineLevel="0" collapsed="false">
      <c r="A2090" s="134" t="s">
        <v>2425</v>
      </c>
      <c r="B2090" s="127" t="n">
        <v>9</v>
      </c>
    </row>
    <row r="2091" customFormat="false" ht="15" hidden="false" customHeight="false" outlineLevel="0" collapsed="false">
      <c r="A2091" s="134" t="s">
        <v>2426</v>
      </c>
      <c r="B2091" s="127" t="n">
        <v>9</v>
      </c>
    </row>
    <row r="2092" customFormat="false" ht="15" hidden="false" customHeight="false" outlineLevel="0" collapsed="false">
      <c r="A2092" s="134" t="s">
        <v>2427</v>
      </c>
      <c r="B2092" s="127" t="n">
        <v>9</v>
      </c>
    </row>
    <row r="2093" customFormat="false" ht="15" hidden="false" customHeight="false" outlineLevel="0" collapsed="false">
      <c r="A2093" s="134" t="s">
        <v>2428</v>
      </c>
      <c r="B2093" s="127" t="n">
        <v>14</v>
      </c>
    </row>
    <row r="2094" customFormat="false" ht="15" hidden="false" customHeight="false" outlineLevel="0" collapsed="false">
      <c r="A2094" s="134" t="s">
        <v>2429</v>
      </c>
      <c r="B2094" s="127" t="n">
        <v>23</v>
      </c>
    </row>
    <row r="2095" customFormat="false" ht="15" hidden="false" customHeight="false" outlineLevel="0" collapsed="false">
      <c r="A2095" s="134" t="s">
        <v>2430</v>
      </c>
      <c r="B2095" s="127" t="n">
        <v>25</v>
      </c>
    </row>
    <row r="2096" customFormat="false" ht="15" hidden="false" customHeight="false" outlineLevel="0" collapsed="false">
      <c r="A2096" s="134" t="s">
        <v>2431</v>
      </c>
      <c r="B2096" s="127" t="n">
        <v>25</v>
      </c>
    </row>
    <row r="2097" customFormat="false" ht="15" hidden="false" customHeight="false" outlineLevel="0" collapsed="false">
      <c r="A2097" s="134" t="s">
        <v>2432</v>
      </c>
      <c r="B2097" s="127" t="n">
        <v>70</v>
      </c>
    </row>
    <row r="2098" customFormat="false" ht="15" hidden="false" customHeight="false" outlineLevel="0" collapsed="false">
      <c r="A2098" s="134" t="s">
        <v>2433</v>
      </c>
      <c r="B2098" s="127" t="n">
        <v>14</v>
      </c>
    </row>
    <row r="2099" customFormat="false" ht="15" hidden="false" customHeight="false" outlineLevel="0" collapsed="false">
      <c r="A2099" s="134" t="s">
        <v>2434</v>
      </c>
      <c r="B2099" s="127" t="n">
        <v>60</v>
      </c>
    </row>
    <row r="2100" customFormat="false" ht="15" hidden="false" customHeight="false" outlineLevel="0" collapsed="false">
      <c r="A2100" s="134" t="s">
        <v>2435</v>
      </c>
      <c r="B2100" s="127" t="n">
        <v>30</v>
      </c>
    </row>
    <row r="2101" customFormat="false" ht="15" hidden="false" customHeight="false" outlineLevel="0" collapsed="false">
      <c r="A2101" s="134" t="s">
        <v>2436</v>
      </c>
      <c r="B2101" s="127" t="n">
        <v>10</v>
      </c>
    </row>
    <row r="2102" customFormat="false" ht="15" hidden="false" customHeight="false" outlineLevel="0" collapsed="false">
      <c r="A2102" s="134" t="s">
        <v>2437</v>
      </c>
      <c r="B2102" s="127" t="n">
        <v>16</v>
      </c>
    </row>
    <row r="2103" customFormat="false" ht="15" hidden="false" customHeight="false" outlineLevel="0" collapsed="false">
      <c r="A2103" s="134" t="s">
        <v>2438</v>
      </c>
      <c r="B2103" s="127" t="n">
        <v>25</v>
      </c>
    </row>
    <row r="2104" customFormat="false" ht="15" hidden="false" customHeight="false" outlineLevel="0" collapsed="false">
      <c r="A2104" s="134" t="s">
        <v>2439</v>
      </c>
      <c r="B2104" s="127" t="n">
        <v>80</v>
      </c>
    </row>
    <row r="2105" customFormat="false" ht="15" hidden="false" customHeight="false" outlineLevel="0" collapsed="false">
      <c r="A2105" s="134" t="s">
        <v>2440</v>
      </c>
      <c r="B2105" s="127" t="n">
        <v>12.6</v>
      </c>
    </row>
    <row r="2106" customFormat="false" ht="15" hidden="false" customHeight="false" outlineLevel="0" collapsed="false">
      <c r="A2106" s="134" t="s">
        <v>2441</v>
      </c>
      <c r="B2106" s="127" t="n">
        <v>9</v>
      </c>
    </row>
    <row r="2107" customFormat="false" ht="15" hidden="false" customHeight="false" outlineLevel="0" collapsed="false">
      <c r="A2107" s="134" t="s">
        <v>2442</v>
      </c>
      <c r="B2107" s="127" t="n">
        <v>9</v>
      </c>
    </row>
    <row r="2108" customFormat="false" ht="15" hidden="false" customHeight="false" outlineLevel="0" collapsed="false">
      <c r="A2108" s="134" t="s">
        <v>2443</v>
      </c>
      <c r="B2108" s="127" t="n">
        <v>9</v>
      </c>
    </row>
    <row r="2109" customFormat="false" ht="15" hidden="false" customHeight="false" outlineLevel="0" collapsed="false">
      <c r="A2109" s="134" t="s">
        <v>2444</v>
      </c>
      <c r="B2109" s="127" t="n">
        <v>9</v>
      </c>
    </row>
    <row r="2110" customFormat="false" ht="15" hidden="false" customHeight="false" outlineLevel="0" collapsed="false">
      <c r="A2110" s="134" t="s">
        <v>2445</v>
      </c>
      <c r="B2110" s="127" t="n">
        <v>60</v>
      </c>
    </row>
    <row r="2111" customFormat="false" ht="15" hidden="false" customHeight="false" outlineLevel="0" collapsed="false">
      <c r="A2111" s="134" t="s">
        <v>2446</v>
      </c>
      <c r="B2111" s="127" t="n">
        <v>25</v>
      </c>
    </row>
    <row r="2112" customFormat="false" ht="15" hidden="false" customHeight="false" outlineLevel="0" collapsed="false">
      <c r="A2112" s="134" t="s">
        <v>2447</v>
      </c>
      <c r="B2112" s="127" t="n">
        <v>9</v>
      </c>
    </row>
    <row r="2113" customFormat="false" ht="15" hidden="false" customHeight="false" outlineLevel="0" collapsed="false">
      <c r="A2113" s="134" t="s">
        <v>2448</v>
      </c>
      <c r="B2113" s="127" t="n">
        <v>60</v>
      </c>
    </row>
    <row r="2114" customFormat="false" ht="15" hidden="false" customHeight="false" outlineLevel="0" collapsed="false">
      <c r="A2114" s="134" t="s">
        <v>2449</v>
      </c>
      <c r="B2114" s="127" t="n">
        <v>25</v>
      </c>
    </row>
    <row r="2115" customFormat="false" ht="15" hidden="false" customHeight="false" outlineLevel="0" collapsed="false">
      <c r="A2115" s="134" t="s">
        <v>2450</v>
      </c>
      <c r="B2115" s="127" t="n">
        <v>25</v>
      </c>
    </row>
    <row r="2116" customFormat="false" ht="15" hidden="false" customHeight="false" outlineLevel="0" collapsed="false">
      <c r="A2116" s="134" t="s">
        <v>2451</v>
      </c>
      <c r="B2116" s="127" t="n">
        <v>9</v>
      </c>
    </row>
    <row r="2117" customFormat="false" ht="15" hidden="false" customHeight="false" outlineLevel="0" collapsed="false">
      <c r="A2117" s="134" t="s">
        <v>2452</v>
      </c>
      <c r="B2117" s="127" t="n">
        <v>14</v>
      </c>
    </row>
    <row r="2118" customFormat="false" ht="15" hidden="false" customHeight="false" outlineLevel="0" collapsed="false">
      <c r="A2118" s="134" t="s">
        <v>2453</v>
      </c>
      <c r="B2118" s="127" t="n">
        <v>25</v>
      </c>
    </row>
    <row r="2119" customFormat="false" ht="15" hidden="false" customHeight="false" outlineLevel="0" collapsed="false">
      <c r="A2119" s="134" t="s">
        <v>2454</v>
      </c>
      <c r="B2119" s="127" t="n">
        <v>9</v>
      </c>
    </row>
    <row r="2120" customFormat="false" ht="15" hidden="false" customHeight="false" outlineLevel="0" collapsed="false">
      <c r="A2120" s="134" t="s">
        <v>2455</v>
      </c>
      <c r="B2120" s="127" t="n">
        <v>12</v>
      </c>
    </row>
    <row r="2121" customFormat="false" ht="15" hidden="false" customHeight="false" outlineLevel="0" collapsed="false">
      <c r="A2121" s="134" t="s">
        <v>2456</v>
      </c>
      <c r="B2121" s="127" t="n">
        <v>25</v>
      </c>
    </row>
    <row r="2122" customFormat="false" ht="15" hidden="false" customHeight="false" outlineLevel="0" collapsed="false">
      <c r="A2122" s="134" t="s">
        <v>2457</v>
      </c>
      <c r="B2122" s="127" t="n">
        <v>10</v>
      </c>
    </row>
    <row r="2123" customFormat="false" ht="15" hidden="false" customHeight="false" outlineLevel="0" collapsed="false">
      <c r="A2123" s="134" t="s">
        <v>2458</v>
      </c>
      <c r="B2123" s="127" t="n">
        <v>25</v>
      </c>
    </row>
    <row r="2124" customFormat="false" ht="15" hidden="false" customHeight="false" outlineLevel="0" collapsed="false">
      <c r="A2124" s="134" t="s">
        <v>2459</v>
      </c>
      <c r="B2124" s="127" t="n">
        <v>25</v>
      </c>
    </row>
    <row r="2125" customFormat="false" ht="15" hidden="false" customHeight="false" outlineLevel="0" collapsed="false">
      <c r="A2125" s="134" t="s">
        <v>2460</v>
      </c>
      <c r="B2125" s="127" t="n">
        <v>54</v>
      </c>
    </row>
    <row r="2126" customFormat="false" ht="15" hidden="false" customHeight="false" outlineLevel="0" collapsed="false">
      <c r="A2126" s="134" t="s">
        <v>2461</v>
      </c>
      <c r="B2126" s="127" t="n">
        <v>24.3</v>
      </c>
    </row>
    <row r="2127" customFormat="false" ht="15" hidden="false" customHeight="false" outlineLevel="0" collapsed="false">
      <c r="A2127" s="134" t="s">
        <v>2462</v>
      </c>
      <c r="B2127" s="127" t="n">
        <v>41</v>
      </c>
    </row>
    <row r="2128" customFormat="false" ht="15" hidden="false" customHeight="false" outlineLevel="0" collapsed="false">
      <c r="A2128" s="134" t="s">
        <v>2463</v>
      </c>
      <c r="B2128" s="127" t="n">
        <v>45</v>
      </c>
    </row>
    <row r="2129" customFormat="false" ht="15" hidden="false" customHeight="false" outlineLevel="0" collapsed="false">
      <c r="A2129" s="134" t="s">
        <v>2464</v>
      </c>
      <c r="B2129" s="127" t="n">
        <v>80</v>
      </c>
    </row>
    <row r="2130" customFormat="false" ht="15" hidden="false" customHeight="false" outlineLevel="0" collapsed="false">
      <c r="A2130" s="134" t="s">
        <v>2465</v>
      </c>
      <c r="B2130" s="127" t="n">
        <v>80</v>
      </c>
    </row>
    <row r="2131" customFormat="false" ht="15" hidden="false" customHeight="false" outlineLevel="0" collapsed="false">
      <c r="A2131" s="134" t="s">
        <v>2466</v>
      </c>
      <c r="B2131" s="127" t="n">
        <v>60</v>
      </c>
    </row>
    <row r="2132" customFormat="false" ht="15" hidden="false" customHeight="false" outlineLevel="0" collapsed="false">
      <c r="A2132" s="134" t="s">
        <v>2467</v>
      </c>
      <c r="B2132" s="127" t="n">
        <v>77.4</v>
      </c>
    </row>
    <row r="2133" customFormat="false" ht="15" hidden="false" customHeight="false" outlineLevel="0" collapsed="false">
      <c r="A2133" s="134" t="s">
        <v>2468</v>
      </c>
      <c r="B2133" s="127" t="n">
        <v>4</v>
      </c>
    </row>
    <row r="2134" customFormat="false" ht="15" hidden="false" customHeight="false" outlineLevel="0" collapsed="false">
      <c r="A2134" s="134" t="s">
        <v>2469</v>
      </c>
      <c r="B2134" s="127" t="n">
        <v>16</v>
      </c>
    </row>
    <row r="2135" customFormat="false" ht="15" hidden="false" customHeight="false" outlineLevel="0" collapsed="false">
      <c r="A2135" s="134" t="s">
        <v>2470</v>
      </c>
      <c r="B2135" s="127" t="n">
        <v>16</v>
      </c>
    </row>
    <row r="2136" customFormat="false" ht="15" hidden="false" customHeight="false" outlineLevel="0" collapsed="false">
      <c r="A2136" s="134" t="s">
        <v>2471</v>
      </c>
      <c r="B2136" s="127" t="n">
        <v>60</v>
      </c>
    </row>
    <row r="2137" customFormat="false" ht="15" hidden="false" customHeight="false" outlineLevel="0" collapsed="false">
      <c r="A2137" s="134" t="s">
        <v>2472</v>
      </c>
      <c r="B2137" s="127" t="n">
        <v>66</v>
      </c>
    </row>
    <row r="2138" customFormat="false" ht="15" hidden="false" customHeight="false" outlineLevel="0" collapsed="false">
      <c r="A2138" s="134" t="s">
        <v>2473</v>
      </c>
      <c r="B2138" s="127" t="n">
        <v>9</v>
      </c>
    </row>
    <row r="2139" customFormat="false" ht="15" hidden="false" customHeight="false" outlineLevel="0" collapsed="false">
      <c r="A2139" s="134" t="s">
        <v>2474</v>
      </c>
      <c r="B2139" s="127" t="n">
        <v>60</v>
      </c>
    </row>
    <row r="2140" customFormat="false" ht="15" hidden="false" customHeight="false" outlineLevel="0" collapsed="false">
      <c r="A2140" s="134" t="s">
        <v>2475</v>
      </c>
      <c r="B2140" s="127" t="n">
        <v>9</v>
      </c>
    </row>
    <row r="2141" customFormat="false" ht="15" hidden="false" customHeight="false" outlineLevel="0" collapsed="false">
      <c r="A2141" s="134" t="s">
        <v>2476</v>
      </c>
      <c r="B2141" s="127" t="n">
        <v>9</v>
      </c>
    </row>
    <row r="2142" customFormat="false" ht="15" hidden="false" customHeight="false" outlineLevel="0" collapsed="false">
      <c r="A2142" s="134" t="s">
        <v>2477</v>
      </c>
      <c r="B2142" s="127" t="n">
        <v>7</v>
      </c>
    </row>
    <row r="2143" customFormat="false" ht="15" hidden="false" customHeight="false" outlineLevel="0" collapsed="false">
      <c r="A2143" s="134" t="s">
        <v>2478</v>
      </c>
      <c r="B2143" s="127" t="n">
        <v>7</v>
      </c>
    </row>
    <row r="2144" customFormat="false" ht="15" hidden="false" customHeight="false" outlineLevel="0" collapsed="false">
      <c r="A2144" s="134" t="s">
        <v>2479</v>
      </c>
      <c r="B2144" s="127" t="n">
        <v>9</v>
      </c>
    </row>
    <row r="2145" customFormat="false" ht="15" hidden="false" customHeight="false" outlineLevel="0" collapsed="false">
      <c r="A2145" s="134" t="s">
        <v>2480</v>
      </c>
      <c r="B2145" s="127" t="n">
        <v>9</v>
      </c>
    </row>
    <row r="2146" customFormat="false" ht="15" hidden="false" customHeight="false" outlineLevel="0" collapsed="false">
      <c r="A2146" s="134" t="s">
        <v>2481</v>
      </c>
      <c r="B2146" s="127" t="n">
        <v>9</v>
      </c>
    </row>
    <row r="2147" customFormat="false" ht="15" hidden="false" customHeight="false" outlineLevel="0" collapsed="false">
      <c r="A2147" s="134" t="s">
        <v>2482</v>
      </c>
      <c r="B2147" s="127" t="n">
        <v>35</v>
      </c>
    </row>
    <row r="2148" customFormat="false" ht="15" hidden="false" customHeight="false" outlineLevel="0" collapsed="false">
      <c r="A2148" s="134" t="s">
        <v>2483</v>
      </c>
      <c r="B2148" s="127" t="n">
        <v>9</v>
      </c>
    </row>
    <row r="2149" customFormat="false" ht="15" hidden="false" customHeight="false" outlineLevel="0" collapsed="false">
      <c r="A2149" s="134" t="s">
        <v>2484</v>
      </c>
      <c r="B2149" s="127" t="n">
        <v>25</v>
      </c>
    </row>
    <row r="2150" customFormat="false" ht="15" hidden="false" customHeight="false" outlineLevel="0" collapsed="false">
      <c r="A2150" s="134" t="s">
        <v>2485</v>
      </c>
      <c r="B2150" s="127" t="n">
        <v>60</v>
      </c>
    </row>
    <row r="2151" customFormat="false" ht="15" hidden="false" customHeight="false" outlineLevel="0" collapsed="false">
      <c r="A2151" s="134" t="s">
        <v>2486</v>
      </c>
      <c r="B2151" s="127" t="n">
        <v>18</v>
      </c>
    </row>
    <row r="2152" customFormat="false" ht="15" hidden="false" customHeight="false" outlineLevel="0" collapsed="false">
      <c r="A2152" s="134" t="s">
        <v>2487</v>
      </c>
      <c r="B2152" s="127" t="n">
        <v>18</v>
      </c>
    </row>
    <row r="2153" customFormat="false" ht="15" hidden="false" customHeight="false" outlineLevel="0" collapsed="false">
      <c r="A2153" s="134" t="s">
        <v>2488</v>
      </c>
      <c r="B2153" s="127" t="n">
        <v>25</v>
      </c>
    </row>
    <row r="2154" customFormat="false" ht="15" hidden="false" customHeight="false" outlineLevel="0" collapsed="false">
      <c r="A2154" s="134" t="s">
        <v>2489</v>
      </c>
      <c r="B2154" s="127" t="n">
        <v>12.6</v>
      </c>
    </row>
    <row r="2155" customFormat="false" ht="15" hidden="false" customHeight="false" outlineLevel="0" collapsed="false">
      <c r="A2155" s="134" t="s">
        <v>2490</v>
      </c>
      <c r="B2155" s="127" t="n">
        <v>9</v>
      </c>
    </row>
    <row r="2156" customFormat="false" ht="15" hidden="false" customHeight="false" outlineLevel="0" collapsed="false">
      <c r="A2156" s="134" t="s">
        <v>2491</v>
      </c>
      <c r="B2156" s="127" t="n">
        <v>25</v>
      </c>
    </row>
    <row r="2157" customFormat="false" ht="15" hidden="false" customHeight="false" outlineLevel="0" collapsed="false">
      <c r="A2157" s="134" t="s">
        <v>2492</v>
      </c>
      <c r="B2157" s="127" t="n">
        <v>60</v>
      </c>
    </row>
    <row r="2158" customFormat="false" ht="15" hidden="false" customHeight="false" outlineLevel="0" collapsed="false">
      <c r="A2158" s="134" t="s">
        <v>2493</v>
      </c>
      <c r="B2158" s="127" t="n">
        <v>35</v>
      </c>
    </row>
    <row r="2159" customFormat="false" ht="15" hidden="false" customHeight="false" outlineLevel="0" collapsed="false">
      <c r="A2159" s="134" t="s">
        <v>2494</v>
      </c>
      <c r="B2159" s="127" t="n">
        <v>50</v>
      </c>
    </row>
    <row r="2160" customFormat="false" ht="15" hidden="false" customHeight="false" outlineLevel="0" collapsed="false">
      <c r="A2160" s="134" t="s">
        <v>2495</v>
      </c>
      <c r="B2160" s="127" t="n">
        <v>50</v>
      </c>
    </row>
    <row r="2161" customFormat="false" ht="15" hidden="false" customHeight="false" outlineLevel="0" collapsed="false">
      <c r="A2161" s="134" t="s">
        <v>2496</v>
      </c>
      <c r="B2161" s="127" t="n">
        <v>70</v>
      </c>
    </row>
    <row r="2162" customFormat="false" ht="15" hidden="false" customHeight="false" outlineLevel="0" collapsed="false">
      <c r="A2162" s="134" t="s">
        <v>2497</v>
      </c>
      <c r="B2162" s="127" t="n">
        <v>10</v>
      </c>
    </row>
    <row r="2163" customFormat="false" ht="15" hidden="false" customHeight="false" outlineLevel="0" collapsed="false">
      <c r="A2163" s="134" t="s">
        <v>2498</v>
      </c>
      <c r="B2163" s="127" t="n">
        <v>40</v>
      </c>
    </row>
    <row r="2164" customFormat="false" ht="15" hidden="false" customHeight="false" outlineLevel="0" collapsed="false">
      <c r="A2164" s="134" t="s">
        <v>2499</v>
      </c>
      <c r="B2164" s="127" t="n">
        <v>40</v>
      </c>
    </row>
    <row r="2165" customFormat="false" ht="15" hidden="false" customHeight="false" outlineLevel="0" collapsed="false">
      <c r="A2165" s="134" t="s">
        <v>2500</v>
      </c>
      <c r="B2165" s="127" t="n">
        <v>200</v>
      </c>
    </row>
    <row r="2166" customFormat="false" ht="15" hidden="false" customHeight="false" outlineLevel="0" collapsed="false">
      <c r="A2166" s="134" t="s">
        <v>2501</v>
      </c>
      <c r="B2166" s="127" t="n">
        <v>60</v>
      </c>
    </row>
    <row r="2167" customFormat="false" ht="15" hidden="false" customHeight="false" outlineLevel="0" collapsed="false">
      <c r="A2167" s="134" t="s">
        <v>2502</v>
      </c>
      <c r="B2167" s="127" t="n">
        <v>9</v>
      </c>
    </row>
    <row r="2168" customFormat="false" ht="15" hidden="false" customHeight="false" outlineLevel="0" collapsed="false">
      <c r="A2168" s="134" t="s">
        <v>2503</v>
      </c>
      <c r="B2168" s="127" t="n">
        <v>9</v>
      </c>
    </row>
    <row r="2169" customFormat="false" ht="15" hidden="false" customHeight="false" outlineLevel="0" collapsed="false">
      <c r="A2169" s="134" t="s">
        <v>2504</v>
      </c>
      <c r="B2169" s="127" t="n">
        <v>9</v>
      </c>
    </row>
    <row r="2170" customFormat="false" ht="15" hidden="false" customHeight="false" outlineLevel="0" collapsed="false">
      <c r="A2170" s="134" t="s">
        <v>2505</v>
      </c>
      <c r="B2170" s="127" t="n">
        <v>35</v>
      </c>
    </row>
    <row r="2171" customFormat="false" ht="15" hidden="false" customHeight="false" outlineLevel="0" collapsed="false">
      <c r="A2171" s="134" t="s">
        <v>2506</v>
      </c>
      <c r="B2171" s="127" t="n">
        <v>30</v>
      </c>
    </row>
    <row r="2172" customFormat="false" ht="15" hidden="false" customHeight="false" outlineLevel="0" collapsed="false">
      <c r="A2172" s="134" t="s">
        <v>2507</v>
      </c>
      <c r="B2172" s="127" t="n">
        <v>60</v>
      </c>
    </row>
    <row r="2173" customFormat="false" ht="15" hidden="false" customHeight="false" outlineLevel="0" collapsed="false">
      <c r="A2173" s="134" t="s">
        <v>2508</v>
      </c>
      <c r="B2173" s="127" t="n">
        <v>6</v>
      </c>
    </row>
    <row r="2174" customFormat="false" ht="15" hidden="false" customHeight="false" outlineLevel="0" collapsed="false">
      <c r="A2174" s="134" t="s">
        <v>2509</v>
      </c>
      <c r="B2174" s="127" t="n">
        <v>45</v>
      </c>
    </row>
    <row r="2175" customFormat="false" ht="15" hidden="false" customHeight="false" outlineLevel="0" collapsed="false">
      <c r="A2175" s="134" t="s">
        <v>2510</v>
      </c>
      <c r="B2175" s="127" t="n">
        <v>110</v>
      </c>
    </row>
    <row r="2176" customFormat="false" ht="15" hidden="false" customHeight="false" outlineLevel="0" collapsed="false">
      <c r="A2176" s="134" t="s">
        <v>2511</v>
      </c>
      <c r="B2176" s="127" t="n">
        <v>50</v>
      </c>
    </row>
    <row r="2177" customFormat="false" ht="15" hidden="false" customHeight="false" outlineLevel="0" collapsed="false">
      <c r="A2177" s="134" t="s">
        <v>2512</v>
      </c>
      <c r="B2177" s="127" t="n">
        <v>50</v>
      </c>
    </row>
    <row r="2178" customFormat="false" ht="15" hidden="false" customHeight="false" outlineLevel="0" collapsed="false">
      <c r="A2178" s="134" t="s">
        <v>2513</v>
      </c>
      <c r="B2178" s="127" t="n">
        <v>39</v>
      </c>
    </row>
    <row r="2179" customFormat="false" ht="15" hidden="false" customHeight="false" outlineLevel="0" collapsed="false">
      <c r="A2179" s="134" t="s">
        <v>2514</v>
      </c>
      <c r="B2179" s="127" t="n">
        <v>9</v>
      </c>
    </row>
    <row r="2180" customFormat="false" ht="15" hidden="false" customHeight="false" outlineLevel="0" collapsed="false">
      <c r="A2180" s="134" t="s">
        <v>2515</v>
      </c>
      <c r="B2180" s="127" t="n">
        <v>27</v>
      </c>
    </row>
    <row r="2181" customFormat="false" ht="15" hidden="false" customHeight="false" outlineLevel="0" collapsed="false">
      <c r="A2181" s="134" t="s">
        <v>2516</v>
      </c>
      <c r="B2181" s="127" t="n">
        <v>57</v>
      </c>
    </row>
    <row r="2182" customFormat="false" ht="15" hidden="false" customHeight="false" outlineLevel="0" collapsed="false">
      <c r="A2182" s="134" t="s">
        <v>2517</v>
      </c>
      <c r="B2182" s="127" t="n">
        <v>27</v>
      </c>
    </row>
    <row r="2183" customFormat="false" ht="15" hidden="false" customHeight="false" outlineLevel="0" collapsed="false">
      <c r="A2183" s="134" t="s">
        <v>2518</v>
      </c>
      <c r="B2183" s="127" t="n">
        <v>30</v>
      </c>
    </row>
    <row r="2184" customFormat="false" ht="15" hidden="false" customHeight="false" outlineLevel="0" collapsed="false">
      <c r="A2184" s="134" t="s">
        <v>2519</v>
      </c>
      <c r="B2184" s="127" t="n">
        <v>45</v>
      </c>
    </row>
    <row r="2185" customFormat="false" ht="15" hidden="false" customHeight="false" outlineLevel="0" collapsed="false">
      <c r="A2185" s="134" t="s">
        <v>2520</v>
      </c>
      <c r="B2185" s="127" t="n">
        <v>27</v>
      </c>
    </row>
    <row r="2186" customFormat="false" ht="15" hidden="false" customHeight="false" outlineLevel="0" collapsed="false">
      <c r="A2186" s="134" t="s">
        <v>2521</v>
      </c>
      <c r="B2186" s="127" t="n">
        <v>60</v>
      </c>
    </row>
    <row r="2187" customFormat="false" ht="15" hidden="false" customHeight="false" outlineLevel="0" collapsed="false">
      <c r="A2187" s="134" t="s">
        <v>2522</v>
      </c>
      <c r="B2187" s="127" t="n">
        <v>35</v>
      </c>
    </row>
    <row r="2188" customFormat="false" ht="15" hidden="false" customHeight="false" outlineLevel="0" collapsed="false">
      <c r="A2188" s="134" t="s">
        <v>2523</v>
      </c>
      <c r="B2188" s="127" t="n">
        <v>40</v>
      </c>
    </row>
    <row r="2189" customFormat="false" ht="15" hidden="false" customHeight="false" outlineLevel="0" collapsed="false">
      <c r="A2189" s="134" t="s">
        <v>2524</v>
      </c>
      <c r="B2189" s="127" t="n">
        <v>54</v>
      </c>
    </row>
    <row r="2190" customFormat="false" ht="15" hidden="false" customHeight="false" outlineLevel="0" collapsed="false">
      <c r="A2190" s="134" t="s">
        <v>2525</v>
      </c>
      <c r="B2190" s="127" t="n">
        <v>99</v>
      </c>
    </row>
    <row r="2191" customFormat="false" ht="15" hidden="false" customHeight="false" outlineLevel="0" collapsed="false">
      <c r="A2191" s="134" t="s">
        <v>2526</v>
      </c>
      <c r="B2191" s="127" t="n">
        <v>60</v>
      </c>
    </row>
    <row r="2192" customFormat="false" ht="15" hidden="false" customHeight="false" outlineLevel="0" collapsed="false">
      <c r="A2192" s="134" t="s">
        <v>2527</v>
      </c>
      <c r="B2192" s="127" t="n">
        <v>60</v>
      </c>
    </row>
    <row r="2193" customFormat="false" ht="15" hidden="false" customHeight="false" outlineLevel="0" collapsed="false">
      <c r="A2193" s="134" t="s">
        <v>2528</v>
      </c>
      <c r="B2193" s="127" t="n">
        <v>60</v>
      </c>
    </row>
    <row r="2194" customFormat="false" ht="15" hidden="false" customHeight="false" outlineLevel="0" collapsed="false">
      <c r="A2194" s="134" t="s">
        <v>2529</v>
      </c>
      <c r="B2194" s="127" t="n">
        <v>60</v>
      </c>
    </row>
    <row r="2195" customFormat="false" ht="15" hidden="false" customHeight="false" outlineLevel="0" collapsed="false">
      <c r="A2195" s="134" t="s">
        <v>2530</v>
      </c>
      <c r="B2195" s="127" t="n">
        <v>80</v>
      </c>
    </row>
    <row r="2196" customFormat="false" ht="15" hidden="false" customHeight="false" outlineLevel="0" collapsed="false">
      <c r="A2196" s="134" t="s">
        <v>2531</v>
      </c>
      <c r="B2196" s="127" t="n">
        <v>40</v>
      </c>
    </row>
    <row r="2197" customFormat="false" ht="15" hidden="false" customHeight="false" outlineLevel="0" collapsed="false">
      <c r="A2197" s="134" t="s">
        <v>2532</v>
      </c>
      <c r="B2197" s="127" t="n">
        <v>60</v>
      </c>
    </row>
    <row r="2198" customFormat="false" ht="15" hidden="false" customHeight="false" outlineLevel="0" collapsed="false">
      <c r="A2198" s="134" t="s">
        <v>2533</v>
      </c>
      <c r="B2198" s="127" t="n">
        <v>60</v>
      </c>
    </row>
    <row r="2199" customFormat="false" ht="15" hidden="false" customHeight="false" outlineLevel="0" collapsed="false">
      <c r="A2199" s="134" t="s">
        <v>2534</v>
      </c>
      <c r="B2199" s="127" t="n">
        <v>60</v>
      </c>
    </row>
    <row r="2200" customFormat="false" ht="15" hidden="false" customHeight="false" outlineLevel="0" collapsed="false">
      <c r="A2200" s="134" t="s">
        <v>2535</v>
      </c>
      <c r="B2200" s="127" t="n">
        <v>60</v>
      </c>
    </row>
    <row r="2201" customFormat="false" ht="15" hidden="false" customHeight="false" outlineLevel="0" collapsed="false">
      <c r="A2201" s="134" t="s">
        <v>2536</v>
      </c>
      <c r="B2201" s="127" t="n">
        <v>60</v>
      </c>
    </row>
    <row r="2202" customFormat="false" ht="15" hidden="false" customHeight="false" outlineLevel="0" collapsed="false">
      <c r="A2202" s="134" t="s">
        <v>2537</v>
      </c>
      <c r="B2202" s="127" t="n">
        <v>60</v>
      </c>
    </row>
    <row r="2203" customFormat="false" ht="15" hidden="false" customHeight="false" outlineLevel="0" collapsed="false">
      <c r="A2203" s="134" t="s">
        <v>2538</v>
      </c>
      <c r="B2203" s="127" t="n">
        <v>80</v>
      </c>
    </row>
    <row r="2204" customFormat="false" ht="15" hidden="false" customHeight="false" outlineLevel="0" collapsed="false">
      <c r="A2204" s="134" t="s">
        <v>2539</v>
      </c>
      <c r="B2204" s="127" t="n">
        <v>60</v>
      </c>
    </row>
    <row r="2205" customFormat="false" ht="15" hidden="false" customHeight="false" outlineLevel="0" collapsed="false">
      <c r="A2205" s="134" t="s">
        <v>2540</v>
      </c>
      <c r="B2205" s="127" t="n">
        <v>60</v>
      </c>
    </row>
    <row r="2206" customFormat="false" ht="15" hidden="false" customHeight="false" outlineLevel="0" collapsed="false">
      <c r="A2206" s="134" t="s">
        <v>2541</v>
      </c>
      <c r="B2206" s="127" t="n">
        <v>45</v>
      </c>
    </row>
    <row r="2207" customFormat="false" ht="15" hidden="false" customHeight="false" outlineLevel="0" collapsed="false">
      <c r="A2207" s="134" t="s">
        <v>2542</v>
      </c>
      <c r="B2207" s="127" t="n">
        <v>45</v>
      </c>
    </row>
    <row r="2208" customFormat="false" ht="15" hidden="false" customHeight="false" outlineLevel="0" collapsed="false">
      <c r="A2208" s="134" t="s">
        <v>2543</v>
      </c>
      <c r="B2208" s="127" t="n">
        <v>60</v>
      </c>
    </row>
    <row r="2209" customFormat="false" ht="15" hidden="false" customHeight="false" outlineLevel="0" collapsed="false">
      <c r="A2209" s="134" t="s">
        <v>2544</v>
      </c>
      <c r="B2209" s="127" t="n">
        <v>60</v>
      </c>
    </row>
    <row r="2210" customFormat="false" ht="15" hidden="false" customHeight="false" outlineLevel="0" collapsed="false">
      <c r="A2210" s="134" t="s">
        <v>2545</v>
      </c>
      <c r="B2210" s="127" t="n">
        <v>60</v>
      </c>
    </row>
    <row r="2211" customFormat="false" ht="15" hidden="false" customHeight="false" outlineLevel="0" collapsed="false">
      <c r="A2211" s="134" t="s">
        <v>2546</v>
      </c>
      <c r="B2211" s="127" t="n">
        <v>35</v>
      </c>
    </row>
    <row r="2212" customFormat="false" ht="15" hidden="false" customHeight="false" outlineLevel="0" collapsed="false">
      <c r="A2212" s="134" t="s">
        <v>2547</v>
      </c>
      <c r="B2212" s="127" t="n">
        <v>35</v>
      </c>
    </row>
    <row r="2213" customFormat="false" ht="15" hidden="false" customHeight="false" outlineLevel="0" collapsed="false">
      <c r="A2213" s="134" t="s">
        <v>2548</v>
      </c>
      <c r="B2213" s="127" t="n">
        <v>35</v>
      </c>
    </row>
    <row r="2214" customFormat="false" ht="15" hidden="false" customHeight="false" outlineLevel="0" collapsed="false">
      <c r="A2214" s="134" t="s">
        <v>2549</v>
      </c>
      <c r="B2214" s="127" t="n">
        <v>60</v>
      </c>
    </row>
    <row r="2215" customFormat="false" ht="15" hidden="false" customHeight="false" outlineLevel="0" collapsed="false">
      <c r="A2215" s="134" t="s">
        <v>2550</v>
      </c>
      <c r="B2215" s="127" t="n">
        <v>60</v>
      </c>
    </row>
    <row r="2216" customFormat="false" ht="15" hidden="false" customHeight="false" outlineLevel="0" collapsed="false">
      <c r="A2216" s="134" t="s">
        <v>2551</v>
      </c>
      <c r="B2216" s="127" t="n">
        <v>60</v>
      </c>
    </row>
    <row r="2217" customFormat="false" ht="15" hidden="false" customHeight="false" outlineLevel="0" collapsed="false">
      <c r="A2217" s="134" t="s">
        <v>2552</v>
      </c>
      <c r="B2217" s="127" t="n">
        <v>60</v>
      </c>
    </row>
    <row r="2218" customFormat="false" ht="15" hidden="false" customHeight="false" outlineLevel="0" collapsed="false">
      <c r="A2218" s="134" t="s">
        <v>2553</v>
      </c>
      <c r="B2218" s="127" t="n">
        <v>60</v>
      </c>
    </row>
    <row r="2219" customFormat="false" ht="15" hidden="false" customHeight="false" outlineLevel="0" collapsed="false">
      <c r="A2219" s="134" t="s">
        <v>2554</v>
      </c>
      <c r="B2219" s="127" t="n">
        <v>60</v>
      </c>
    </row>
    <row r="2220" customFormat="false" ht="15" hidden="false" customHeight="false" outlineLevel="0" collapsed="false">
      <c r="A2220" s="134" t="s">
        <v>2555</v>
      </c>
      <c r="B2220" s="127" t="n">
        <v>60</v>
      </c>
    </row>
    <row r="2221" customFormat="false" ht="15" hidden="false" customHeight="false" outlineLevel="0" collapsed="false">
      <c r="A2221" s="134" t="s">
        <v>2556</v>
      </c>
      <c r="B2221" s="127" t="n">
        <v>45</v>
      </c>
    </row>
    <row r="2222" customFormat="false" ht="15" hidden="false" customHeight="false" outlineLevel="0" collapsed="false">
      <c r="A2222" s="134" t="s">
        <v>2557</v>
      </c>
      <c r="B2222" s="127" t="n">
        <v>95</v>
      </c>
    </row>
    <row r="2223" customFormat="false" ht="15" hidden="false" customHeight="false" outlineLevel="0" collapsed="false">
      <c r="A2223" s="134" t="s">
        <v>2558</v>
      </c>
      <c r="B2223" s="127" t="n">
        <v>63</v>
      </c>
    </row>
    <row r="2224" customFormat="false" ht="15" hidden="false" customHeight="false" outlineLevel="0" collapsed="false">
      <c r="A2224" s="134" t="s">
        <v>2559</v>
      </c>
      <c r="B2224" s="127" t="n">
        <v>80</v>
      </c>
    </row>
    <row r="2225" customFormat="false" ht="15" hidden="false" customHeight="false" outlineLevel="0" collapsed="false">
      <c r="A2225" s="134" t="s">
        <v>2560</v>
      </c>
      <c r="B2225" s="127" t="n">
        <v>45</v>
      </c>
    </row>
    <row r="2226" customFormat="false" ht="15" hidden="false" customHeight="false" outlineLevel="0" collapsed="false">
      <c r="A2226" s="134" t="s">
        <v>2561</v>
      </c>
      <c r="B2226" s="127" t="n">
        <v>60</v>
      </c>
    </row>
    <row r="2227" customFormat="false" ht="15" hidden="false" customHeight="false" outlineLevel="0" collapsed="false">
      <c r="A2227" s="134" t="s">
        <v>2562</v>
      </c>
      <c r="B2227" s="127" t="n">
        <v>60</v>
      </c>
    </row>
    <row r="2228" customFormat="false" ht="15" hidden="false" customHeight="false" outlineLevel="0" collapsed="false">
      <c r="A2228" s="134" t="s">
        <v>2563</v>
      </c>
      <c r="B2228" s="127" t="n">
        <v>80</v>
      </c>
    </row>
    <row r="2229" customFormat="false" ht="15" hidden="false" customHeight="false" outlineLevel="0" collapsed="false">
      <c r="A2229" s="134" t="s">
        <v>2564</v>
      </c>
      <c r="B2229" s="127" t="n">
        <v>80</v>
      </c>
    </row>
    <row r="2230" customFormat="false" ht="15" hidden="false" customHeight="false" outlineLevel="0" collapsed="false">
      <c r="A2230" s="134" t="s">
        <v>2565</v>
      </c>
      <c r="B2230" s="127" t="n">
        <v>125</v>
      </c>
    </row>
    <row r="2231" customFormat="false" ht="15" hidden="false" customHeight="false" outlineLevel="0" collapsed="false">
      <c r="A2231" s="134" t="s">
        <v>2566</v>
      </c>
      <c r="B2231" s="127" t="n">
        <v>80</v>
      </c>
    </row>
    <row r="2232" customFormat="false" ht="15" hidden="false" customHeight="false" outlineLevel="0" collapsed="false">
      <c r="A2232" s="134" t="s">
        <v>2567</v>
      </c>
      <c r="B2232" s="127" t="n">
        <v>100</v>
      </c>
    </row>
    <row r="2233" customFormat="false" ht="15" hidden="false" customHeight="false" outlineLevel="0" collapsed="false">
      <c r="A2233" s="134" t="s">
        <v>2568</v>
      </c>
      <c r="B2233" s="127" t="n">
        <v>100</v>
      </c>
    </row>
    <row r="2234" customFormat="false" ht="15" hidden="false" customHeight="false" outlineLevel="0" collapsed="false">
      <c r="A2234" s="134" t="s">
        <v>2569</v>
      </c>
      <c r="B2234" s="127" t="n">
        <v>100</v>
      </c>
    </row>
    <row r="2235" customFormat="false" ht="15" hidden="false" customHeight="false" outlineLevel="0" collapsed="false">
      <c r="A2235" s="134" t="s">
        <v>2570</v>
      </c>
      <c r="B2235" s="127" t="n">
        <v>80</v>
      </c>
    </row>
    <row r="2236" customFormat="false" ht="15" hidden="false" customHeight="false" outlineLevel="0" collapsed="false">
      <c r="A2236" s="134" t="s">
        <v>2571</v>
      </c>
      <c r="B2236" s="127" t="n">
        <v>125</v>
      </c>
    </row>
    <row r="2237" customFormat="false" ht="15" hidden="false" customHeight="false" outlineLevel="0" collapsed="false">
      <c r="A2237" s="134" t="s">
        <v>2572</v>
      </c>
      <c r="B2237" s="127" t="n">
        <v>125</v>
      </c>
    </row>
    <row r="2238" customFormat="false" ht="15" hidden="false" customHeight="false" outlineLevel="0" collapsed="false">
      <c r="A2238" s="134" t="s">
        <v>2573</v>
      </c>
      <c r="B2238" s="127" t="n">
        <v>125</v>
      </c>
    </row>
    <row r="2239" customFormat="false" ht="15" hidden="false" customHeight="false" outlineLevel="0" collapsed="false">
      <c r="A2239" s="134" t="s">
        <v>2574</v>
      </c>
      <c r="B2239" s="127" t="n">
        <v>35</v>
      </c>
    </row>
    <row r="2240" customFormat="false" ht="15" hidden="false" customHeight="false" outlineLevel="0" collapsed="false">
      <c r="A2240" s="134" t="s">
        <v>2575</v>
      </c>
      <c r="B2240" s="127" t="n">
        <v>25</v>
      </c>
    </row>
    <row r="2241" customFormat="false" ht="15" hidden="false" customHeight="false" outlineLevel="0" collapsed="false">
      <c r="A2241" s="134" t="s">
        <v>2576</v>
      </c>
      <c r="B2241" s="127" t="n">
        <v>45</v>
      </c>
    </row>
    <row r="2242" customFormat="false" ht="15" hidden="false" customHeight="false" outlineLevel="0" collapsed="false">
      <c r="A2242" s="134" t="s">
        <v>2577</v>
      </c>
      <c r="B2242" s="127" t="n">
        <v>25</v>
      </c>
    </row>
    <row r="2243" customFormat="false" ht="15" hidden="false" customHeight="false" outlineLevel="0" collapsed="false">
      <c r="A2243" s="134" t="s">
        <v>2578</v>
      </c>
      <c r="B2243" s="127" t="n">
        <v>45</v>
      </c>
    </row>
    <row r="2244" customFormat="false" ht="15" hidden="false" customHeight="false" outlineLevel="0" collapsed="false">
      <c r="A2244" s="134" t="s">
        <v>2579</v>
      </c>
      <c r="B2244" s="127" t="n">
        <v>45</v>
      </c>
    </row>
    <row r="2245" customFormat="false" ht="15" hidden="false" customHeight="false" outlineLevel="0" collapsed="false">
      <c r="A2245" s="134" t="s">
        <v>2580</v>
      </c>
      <c r="B2245" s="127" t="n">
        <v>45</v>
      </c>
    </row>
    <row r="2246" customFormat="false" ht="15" hidden="false" customHeight="false" outlineLevel="0" collapsed="false">
      <c r="A2246" s="134" t="s">
        <v>2581</v>
      </c>
      <c r="B2246" s="127" t="n">
        <v>70</v>
      </c>
    </row>
    <row r="2247" customFormat="false" ht="15" hidden="false" customHeight="false" outlineLevel="0" collapsed="false">
      <c r="A2247" s="134" t="s">
        <v>2582</v>
      </c>
      <c r="B2247" s="127" t="n">
        <v>70</v>
      </c>
    </row>
    <row r="2248" customFormat="false" ht="15" hidden="false" customHeight="false" outlineLevel="0" collapsed="false">
      <c r="A2248" s="134" t="s">
        <v>2583</v>
      </c>
      <c r="B2248" s="127" t="n">
        <v>12.5</v>
      </c>
    </row>
    <row r="2249" customFormat="false" ht="15" hidden="false" customHeight="false" outlineLevel="0" collapsed="false">
      <c r="A2249" s="134" t="s">
        <v>2584</v>
      </c>
      <c r="B2249" s="127" t="n">
        <v>12.5</v>
      </c>
    </row>
    <row r="2250" customFormat="false" ht="15" hidden="false" customHeight="false" outlineLevel="0" collapsed="false">
      <c r="A2250" s="134" t="s">
        <v>2585</v>
      </c>
      <c r="B2250" s="127" t="n">
        <v>50</v>
      </c>
    </row>
    <row r="2251" customFormat="false" ht="15" hidden="false" customHeight="false" outlineLevel="0" collapsed="false">
      <c r="A2251" s="134" t="s">
        <v>2586</v>
      </c>
      <c r="B2251" s="127" t="n">
        <v>60</v>
      </c>
    </row>
    <row r="2252" customFormat="false" ht="15" hidden="false" customHeight="false" outlineLevel="0" collapsed="false">
      <c r="A2252" s="134" t="s">
        <v>2587</v>
      </c>
      <c r="B2252" s="127" t="n">
        <v>40</v>
      </c>
    </row>
    <row r="2253" customFormat="false" ht="15" hidden="false" customHeight="false" outlineLevel="0" collapsed="false">
      <c r="A2253" s="134" t="s">
        <v>2588</v>
      </c>
      <c r="B2253" s="127" t="n">
        <v>40</v>
      </c>
    </row>
    <row r="2254" customFormat="false" ht="15" hidden="false" customHeight="false" outlineLevel="0" collapsed="false">
      <c r="A2254" s="134" t="s">
        <v>2589</v>
      </c>
      <c r="B2254" s="127" t="n">
        <v>60</v>
      </c>
    </row>
    <row r="2255" customFormat="false" ht="15" hidden="false" customHeight="false" outlineLevel="0" collapsed="false">
      <c r="A2255" s="134" t="s">
        <v>2590</v>
      </c>
      <c r="B2255" s="127" t="n">
        <v>50</v>
      </c>
    </row>
    <row r="2256" customFormat="false" ht="15" hidden="false" customHeight="false" outlineLevel="0" collapsed="false">
      <c r="A2256" s="134" t="s">
        <v>2591</v>
      </c>
      <c r="B2256" s="127" t="n">
        <v>60</v>
      </c>
    </row>
    <row r="2257" customFormat="false" ht="15" hidden="false" customHeight="false" outlineLevel="0" collapsed="false">
      <c r="A2257" s="134" t="s">
        <v>2592</v>
      </c>
      <c r="B2257" s="127" t="n">
        <v>80</v>
      </c>
    </row>
    <row r="2258" customFormat="false" ht="15" hidden="false" customHeight="false" outlineLevel="0" collapsed="false">
      <c r="A2258" s="134" t="s">
        <v>2593</v>
      </c>
      <c r="B2258" s="127" t="n">
        <v>50</v>
      </c>
    </row>
    <row r="2259" customFormat="false" ht="15" hidden="false" customHeight="false" outlineLevel="0" collapsed="false">
      <c r="A2259" s="134" t="s">
        <v>2594</v>
      </c>
      <c r="B2259" s="127" t="n">
        <v>60</v>
      </c>
    </row>
    <row r="2260" customFormat="false" ht="15" hidden="false" customHeight="false" outlineLevel="0" collapsed="false">
      <c r="A2260" s="134" t="s">
        <v>2595</v>
      </c>
      <c r="B2260" s="127" t="n">
        <v>60</v>
      </c>
    </row>
    <row r="2261" customFormat="false" ht="15" hidden="false" customHeight="false" outlineLevel="0" collapsed="false">
      <c r="A2261" s="134" t="s">
        <v>2596</v>
      </c>
      <c r="B2261" s="127" t="n">
        <v>60</v>
      </c>
    </row>
    <row r="2262" customFormat="false" ht="15" hidden="false" customHeight="false" outlineLevel="0" collapsed="false">
      <c r="A2262" s="134" t="s">
        <v>2597</v>
      </c>
      <c r="B2262" s="127" t="n">
        <v>40</v>
      </c>
    </row>
    <row r="2263" customFormat="false" ht="15" hidden="false" customHeight="false" outlineLevel="0" collapsed="false">
      <c r="A2263" s="134" t="s">
        <v>2598</v>
      </c>
      <c r="B2263" s="127" t="n">
        <v>190</v>
      </c>
    </row>
    <row r="2264" customFormat="false" ht="15" hidden="false" customHeight="false" outlineLevel="0" collapsed="false">
      <c r="A2264" s="134" t="s">
        <v>2599</v>
      </c>
      <c r="B2264" s="127" t="n">
        <v>110</v>
      </c>
    </row>
    <row r="2265" customFormat="false" ht="15" hidden="false" customHeight="false" outlineLevel="0" collapsed="false">
      <c r="A2265" s="134" t="s">
        <v>2600</v>
      </c>
      <c r="B2265" s="127" t="n">
        <v>160</v>
      </c>
    </row>
    <row r="2266" customFormat="false" ht="15" hidden="false" customHeight="false" outlineLevel="0" collapsed="false">
      <c r="A2266" s="134" t="s">
        <v>2601</v>
      </c>
      <c r="B2266" s="127" t="n">
        <v>100</v>
      </c>
    </row>
    <row r="2267" customFormat="false" ht="15" hidden="false" customHeight="false" outlineLevel="0" collapsed="false">
      <c r="A2267" s="134" t="s">
        <v>2602</v>
      </c>
      <c r="B2267" s="127" t="n">
        <v>250</v>
      </c>
    </row>
    <row r="2268" customFormat="false" ht="15" hidden="false" customHeight="false" outlineLevel="0" collapsed="false">
      <c r="A2268" s="134" t="s">
        <v>2603</v>
      </c>
      <c r="B2268" s="127" t="n">
        <v>100</v>
      </c>
    </row>
    <row r="2269" customFormat="false" ht="15" hidden="false" customHeight="false" outlineLevel="0" collapsed="false">
      <c r="A2269" s="134" t="s">
        <v>2604</v>
      </c>
      <c r="B2269" s="127" t="n">
        <v>50</v>
      </c>
    </row>
    <row r="2270" customFormat="false" ht="15" hidden="false" customHeight="false" outlineLevel="0" collapsed="false">
      <c r="A2270" s="134" t="s">
        <v>2605</v>
      </c>
      <c r="B2270" s="127" t="n">
        <v>50</v>
      </c>
    </row>
    <row r="2271" customFormat="false" ht="15" hidden="false" customHeight="false" outlineLevel="0" collapsed="false">
      <c r="A2271" s="134" t="s">
        <v>2606</v>
      </c>
      <c r="B2271" s="127" t="n">
        <v>50</v>
      </c>
    </row>
    <row r="2272" customFormat="false" ht="15" hidden="false" customHeight="false" outlineLevel="0" collapsed="false">
      <c r="A2272" s="134" t="s">
        <v>2607</v>
      </c>
      <c r="B2272" s="127" t="n">
        <v>40</v>
      </c>
    </row>
    <row r="2273" customFormat="false" ht="15" hidden="false" customHeight="false" outlineLevel="0" collapsed="false">
      <c r="A2273" s="134" t="s">
        <v>2608</v>
      </c>
      <c r="B2273" s="127" t="n">
        <v>50</v>
      </c>
    </row>
    <row r="2274" customFormat="false" ht="15" hidden="false" customHeight="false" outlineLevel="0" collapsed="false">
      <c r="A2274" s="134" t="s">
        <v>2609</v>
      </c>
      <c r="B2274" s="127" t="n">
        <v>50</v>
      </c>
    </row>
    <row r="2275" customFormat="false" ht="15" hidden="false" customHeight="false" outlineLevel="0" collapsed="false">
      <c r="A2275" s="134" t="s">
        <v>2610</v>
      </c>
      <c r="B2275" s="127" t="n">
        <v>60</v>
      </c>
    </row>
    <row r="2276" customFormat="false" ht="15" hidden="false" customHeight="false" outlineLevel="0" collapsed="false">
      <c r="A2276" s="134" t="s">
        <v>2611</v>
      </c>
      <c r="B2276" s="127" t="n">
        <v>40</v>
      </c>
    </row>
    <row r="2277" customFormat="false" ht="15" hidden="false" customHeight="false" outlineLevel="0" collapsed="false">
      <c r="A2277" s="134" t="s">
        <v>2612</v>
      </c>
      <c r="B2277" s="127" t="n">
        <v>60</v>
      </c>
    </row>
    <row r="2278" customFormat="false" ht="15" hidden="false" customHeight="false" outlineLevel="0" collapsed="false">
      <c r="A2278" s="134" t="s">
        <v>2613</v>
      </c>
      <c r="B2278" s="127" t="n">
        <v>40</v>
      </c>
    </row>
    <row r="2279" customFormat="false" ht="15" hidden="false" customHeight="false" outlineLevel="0" collapsed="false">
      <c r="A2279" s="134" t="s">
        <v>2614</v>
      </c>
      <c r="B2279" s="127" t="n">
        <v>50</v>
      </c>
    </row>
    <row r="2280" customFormat="false" ht="15" hidden="false" customHeight="false" outlineLevel="0" collapsed="false">
      <c r="A2280" s="134" t="s">
        <v>2615</v>
      </c>
      <c r="B2280" s="127" t="n">
        <v>90</v>
      </c>
    </row>
    <row r="2281" customFormat="false" ht="15" hidden="false" customHeight="false" outlineLevel="0" collapsed="false">
      <c r="A2281" s="134" t="s">
        <v>2616</v>
      </c>
      <c r="B2281" s="127" t="n">
        <v>50</v>
      </c>
    </row>
    <row r="2282" customFormat="false" ht="15" hidden="false" customHeight="false" outlineLevel="0" collapsed="false">
      <c r="A2282" s="134" t="s">
        <v>2617</v>
      </c>
      <c r="B2282" s="127" t="n">
        <v>50</v>
      </c>
    </row>
    <row r="2283" customFormat="false" ht="15" hidden="false" customHeight="false" outlineLevel="0" collapsed="false">
      <c r="A2283" s="134" t="s">
        <v>2618</v>
      </c>
      <c r="B2283" s="127" t="n">
        <v>50</v>
      </c>
    </row>
    <row r="2284" customFormat="false" ht="15" hidden="false" customHeight="false" outlineLevel="0" collapsed="false">
      <c r="A2284" s="134" t="s">
        <v>2619</v>
      </c>
      <c r="B2284" s="127" t="n">
        <v>40</v>
      </c>
    </row>
    <row r="2285" customFormat="false" ht="15" hidden="false" customHeight="false" outlineLevel="0" collapsed="false">
      <c r="A2285" s="134" t="s">
        <v>2620</v>
      </c>
      <c r="B2285" s="127" t="n">
        <v>50</v>
      </c>
    </row>
    <row r="2286" customFormat="false" ht="15" hidden="false" customHeight="false" outlineLevel="0" collapsed="false">
      <c r="A2286" s="134" t="s">
        <v>2621</v>
      </c>
      <c r="B2286" s="127" t="n">
        <v>50</v>
      </c>
    </row>
    <row r="2287" customFormat="false" ht="15" hidden="false" customHeight="false" outlineLevel="0" collapsed="false">
      <c r="A2287" s="134" t="s">
        <v>2622</v>
      </c>
      <c r="B2287" s="127" t="n">
        <v>60</v>
      </c>
    </row>
    <row r="2288" customFormat="false" ht="15" hidden="false" customHeight="false" outlineLevel="0" collapsed="false">
      <c r="A2288" s="134" t="s">
        <v>2623</v>
      </c>
      <c r="B2288" s="127" t="n">
        <v>50</v>
      </c>
    </row>
    <row r="2289" customFormat="false" ht="15" hidden="false" customHeight="false" outlineLevel="0" collapsed="false">
      <c r="A2289" s="134" t="s">
        <v>2624</v>
      </c>
      <c r="B2289" s="127" t="n">
        <v>50</v>
      </c>
    </row>
    <row r="2290" customFormat="false" ht="15" hidden="false" customHeight="false" outlineLevel="0" collapsed="false">
      <c r="A2290" s="134" t="s">
        <v>2625</v>
      </c>
      <c r="B2290" s="127" t="n">
        <v>50</v>
      </c>
    </row>
    <row r="2291" customFormat="false" ht="15" hidden="false" customHeight="false" outlineLevel="0" collapsed="false">
      <c r="A2291" s="134" t="s">
        <v>2626</v>
      </c>
      <c r="B2291" s="127" t="n">
        <v>35</v>
      </c>
    </row>
    <row r="2292" customFormat="false" ht="15" hidden="false" customHeight="false" outlineLevel="0" collapsed="false">
      <c r="A2292" s="134" t="s">
        <v>2627</v>
      </c>
      <c r="B2292" s="127" t="n">
        <v>50</v>
      </c>
    </row>
    <row r="2293" customFormat="false" ht="15" hidden="false" customHeight="false" outlineLevel="0" collapsed="false">
      <c r="A2293" s="134" t="s">
        <v>2628</v>
      </c>
      <c r="B2293" s="127" t="n">
        <v>50</v>
      </c>
    </row>
    <row r="2294" customFormat="false" ht="15" hidden="false" customHeight="false" outlineLevel="0" collapsed="false">
      <c r="A2294" s="134" t="s">
        <v>2629</v>
      </c>
      <c r="B2294" s="127" t="n">
        <v>50</v>
      </c>
    </row>
    <row r="2295" customFormat="false" ht="15" hidden="false" customHeight="false" outlineLevel="0" collapsed="false">
      <c r="A2295" s="134" t="s">
        <v>2630</v>
      </c>
      <c r="B2295" s="127" t="n">
        <v>50</v>
      </c>
    </row>
    <row r="2296" customFormat="false" ht="15" hidden="false" customHeight="false" outlineLevel="0" collapsed="false">
      <c r="A2296" s="134" t="s">
        <v>2631</v>
      </c>
      <c r="B2296" s="127" t="n">
        <v>150</v>
      </c>
    </row>
    <row r="2297" customFormat="false" ht="15" hidden="false" customHeight="false" outlineLevel="0" collapsed="false">
      <c r="A2297" s="134" t="s">
        <v>2632</v>
      </c>
      <c r="B2297" s="127" t="n">
        <v>210</v>
      </c>
    </row>
    <row r="2298" customFormat="false" ht="15" hidden="false" customHeight="false" outlineLevel="0" collapsed="false">
      <c r="A2298" s="134" t="s">
        <v>2633</v>
      </c>
      <c r="B2298" s="127" t="n">
        <v>100</v>
      </c>
    </row>
    <row r="2299" customFormat="false" ht="15" hidden="false" customHeight="false" outlineLevel="0" collapsed="false">
      <c r="A2299" s="134" t="s">
        <v>2634</v>
      </c>
      <c r="B2299" s="127" t="n">
        <v>100</v>
      </c>
    </row>
    <row r="2300" customFormat="false" ht="15" hidden="false" customHeight="false" outlineLevel="0" collapsed="false">
      <c r="A2300" s="134" t="s">
        <v>2635</v>
      </c>
      <c r="B2300" s="127" t="n">
        <v>50</v>
      </c>
    </row>
    <row r="2301" customFormat="false" ht="15" hidden="false" customHeight="false" outlineLevel="0" collapsed="false">
      <c r="A2301" s="134" t="s">
        <v>2636</v>
      </c>
      <c r="B2301" s="127" t="n">
        <v>40</v>
      </c>
    </row>
    <row r="2302" customFormat="false" ht="15" hidden="false" customHeight="false" outlineLevel="0" collapsed="false">
      <c r="A2302" s="134" t="s">
        <v>2637</v>
      </c>
      <c r="B2302" s="127" t="n">
        <v>40</v>
      </c>
    </row>
    <row r="2303" customFormat="false" ht="15" hidden="false" customHeight="false" outlineLevel="0" collapsed="false">
      <c r="A2303" s="134" t="s">
        <v>2638</v>
      </c>
      <c r="B2303" s="127" t="n">
        <v>40</v>
      </c>
    </row>
    <row r="2304" customFormat="false" ht="15" hidden="false" customHeight="false" outlineLevel="0" collapsed="false">
      <c r="A2304" s="134" t="s">
        <v>2639</v>
      </c>
      <c r="B2304" s="127" t="n">
        <v>40</v>
      </c>
    </row>
    <row r="2305" customFormat="false" ht="15" hidden="false" customHeight="false" outlineLevel="0" collapsed="false">
      <c r="A2305" s="134" t="s">
        <v>2640</v>
      </c>
      <c r="B2305" s="127" t="n">
        <v>40</v>
      </c>
    </row>
    <row r="2306" customFormat="false" ht="15" hidden="false" customHeight="false" outlineLevel="0" collapsed="false">
      <c r="A2306" s="134" t="s">
        <v>2641</v>
      </c>
      <c r="B2306" s="127" t="n">
        <v>50</v>
      </c>
    </row>
    <row r="2307" customFormat="false" ht="15" hidden="false" customHeight="false" outlineLevel="0" collapsed="false">
      <c r="A2307" s="134" t="s">
        <v>2642</v>
      </c>
      <c r="B2307" s="127" t="n">
        <v>50</v>
      </c>
    </row>
    <row r="2308" customFormat="false" ht="15" hidden="false" customHeight="false" outlineLevel="0" collapsed="false">
      <c r="A2308" s="134" t="s">
        <v>2643</v>
      </c>
      <c r="B2308" s="127" t="n">
        <v>50</v>
      </c>
    </row>
    <row r="2309" customFormat="false" ht="15" hidden="false" customHeight="false" outlineLevel="0" collapsed="false">
      <c r="A2309" s="134" t="s">
        <v>2644</v>
      </c>
      <c r="B2309" s="127" t="n">
        <v>50</v>
      </c>
    </row>
    <row r="2310" customFormat="false" ht="15" hidden="false" customHeight="false" outlineLevel="0" collapsed="false">
      <c r="A2310" s="134" t="s">
        <v>2645</v>
      </c>
      <c r="B2310" s="127" t="n">
        <v>50</v>
      </c>
    </row>
    <row r="2311" customFormat="false" ht="15" hidden="false" customHeight="false" outlineLevel="0" collapsed="false">
      <c r="A2311" s="134" t="s">
        <v>2646</v>
      </c>
      <c r="B2311" s="127" t="n">
        <v>40</v>
      </c>
    </row>
    <row r="2312" customFormat="false" ht="15" hidden="false" customHeight="false" outlineLevel="0" collapsed="false">
      <c r="A2312" s="134" t="s">
        <v>2647</v>
      </c>
      <c r="B2312" s="127" t="n">
        <v>40</v>
      </c>
    </row>
    <row r="2313" customFormat="false" ht="15" hidden="false" customHeight="false" outlineLevel="0" collapsed="false">
      <c r="A2313" s="134" t="s">
        <v>2648</v>
      </c>
      <c r="B2313" s="127" t="n">
        <v>60</v>
      </c>
    </row>
    <row r="2314" customFormat="false" ht="15" hidden="false" customHeight="false" outlineLevel="0" collapsed="false">
      <c r="A2314" s="134" t="s">
        <v>2649</v>
      </c>
      <c r="B2314" s="127" t="n">
        <v>60</v>
      </c>
    </row>
    <row r="2315" customFormat="false" ht="15" hidden="false" customHeight="false" outlineLevel="0" collapsed="false">
      <c r="A2315" s="134" t="s">
        <v>2650</v>
      </c>
      <c r="B2315" s="127" t="n">
        <v>60</v>
      </c>
    </row>
    <row r="2316" customFormat="false" ht="15" hidden="false" customHeight="false" outlineLevel="0" collapsed="false">
      <c r="A2316" s="134" t="s">
        <v>2651</v>
      </c>
      <c r="B2316" s="127" t="n">
        <v>40</v>
      </c>
    </row>
    <row r="2317" customFormat="false" ht="15" hidden="false" customHeight="false" outlineLevel="0" collapsed="false">
      <c r="A2317" s="134" t="s">
        <v>2652</v>
      </c>
      <c r="B2317" s="127" t="n">
        <v>40</v>
      </c>
    </row>
    <row r="2318" customFormat="false" ht="15" hidden="false" customHeight="false" outlineLevel="0" collapsed="false">
      <c r="A2318" s="134" t="s">
        <v>2653</v>
      </c>
      <c r="B2318" s="127" t="n">
        <v>30</v>
      </c>
    </row>
    <row r="2319" customFormat="false" ht="15" hidden="false" customHeight="false" outlineLevel="0" collapsed="false">
      <c r="A2319" s="134" t="s">
        <v>2654</v>
      </c>
      <c r="B2319" s="127" t="n">
        <v>30</v>
      </c>
    </row>
    <row r="2320" customFormat="false" ht="15" hidden="false" customHeight="false" outlineLevel="0" collapsed="false">
      <c r="A2320" s="134" t="s">
        <v>2655</v>
      </c>
      <c r="B2320" s="127" t="n">
        <v>40</v>
      </c>
    </row>
    <row r="2321" customFormat="false" ht="15" hidden="false" customHeight="false" outlineLevel="0" collapsed="false">
      <c r="A2321" s="134" t="s">
        <v>2656</v>
      </c>
      <c r="B2321" s="127" t="n">
        <v>60</v>
      </c>
    </row>
    <row r="2322" customFormat="false" ht="15" hidden="false" customHeight="false" outlineLevel="0" collapsed="false">
      <c r="A2322" s="134" t="s">
        <v>2657</v>
      </c>
      <c r="B2322" s="127" t="n">
        <v>15</v>
      </c>
    </row>
    <row r="2323" customFormat="false" ht="15" hidden="false" customHeight="false" outlineLevel="0" collapsed="false">
      <c r="A2323" s="134" t="s">
        <v>2658</v>
      </c>
      <c r="B2323" s="127" t="n">
        <v>45</v>
      </c>
    </row>
    <row r="2324" customFormat="false" ht="15" hidden="false" customHeight="false" outlineLevel="0" collapsed="false">
      <c r="A2324" s="134" t="s">
        <v>2659</v>
      </c>
      <c r="B2324" s="127" t="n">
        <v>40</v>
      </c>
    </row>
    <row r="2325" customFormat="false" ht="15" hidden="false" customHeight="false" outlineLevel="0" collapsed="false">
      <c r="A2325" s="134" t="s">
        <v>2660</v>
      </c>
      <c r="B2325" s="127" t="n">
        <v>50</v>
      </c>
    </row>
    <row r="2326" customFormat="false" ht="15" hidden="false" customHeight="false" outlineLevel="0" collapsed="false">
      <c r="A2326" s="134" t="s">
        <v>2661</v>
      </c>
      <c r="B2326" s="127" t="n">
        <v>40</v>
      </c>
    </row>
    <row r="2327" customFormat="false" ht="15" hidden="false" customHeight="false" outlineLevel="0" collapsed="false">
      <c r="A2327" s="134" t="s">
        <v>2662</v>
      </c>
      <c r="B2327" s="127" t="n">
        <v>35</v>
      </c>
    </row>
    <row r="2328" customFormat="false" ht="15" hidden="false" customHeight="false" outlineLevel="0" collapsed="false">
      <c r="A2328" s="134" t="s">
        <v>2663</v>
      </c>
      <c r="B2328" s="127" t="n">
        <v>40</v>
      </c>
    </row>
    <row r="2329" customFormat="false" ht="15" hidden="false" customHeight="false" outlineLevel="0" collapsed="false">
      <c r="A2329" s="134" t="s">
        <v>2664</v>
      </c>
      <c r="B2329" s="127" t="n">
        <v>80</v>
      </c>
    </row>
    <row r="2330" customFormat="false" ht="15" hidden="false" customHeight="false" outlineLevel="0" collapsed="false">
      <c r="A2330" s="134" t="s">
        <v>2665</v>
      </c>
      <c r="B2330" s="127" t="n">
        <v>30</v>
      </c>
    </row>
    <row r="2331" customFormat="false" ht="15" hidden="false" customHeight="false" outlineLevel="0" collapsed="false">
      <c r="A2331" s="134" t="s">
        <v>2666</v>
      </c>
      <c r="B2331" s="127" t="n">
        <v>40</v>
      </c>
    </row>
    <row r="2332" customFormat="false" ht="15" hidden="false" customHeight="false" outlineLevel="0" collapsed="false">
      <c r="A2332" s="134" t="s">
        <v>2667</v>
      </c>
      <c r="B2332" s="127" t="n">
        <v>40</v>
      </c>
    </row>
    <row r="2333" customFormat="false" ht="15" hidden="false" customHeight="false" outlineLevel="0" collapsed="false">
      <c r="A2333" s="134" t="s">
        <v>2668</v>
      </c>
      <c r="B2333" s="127" t="n">
        <v>50</v>
      </c>
    </row>
    <row r="2334" customFormat="false" ht="15" hidden="false" customHeight="false" outlineLevel="0" collapsed="false">
      <c r="A2334" s="134" t="s">
        <v>2669</v>
      </c>
      <c r="B2334" s="127" t="n">
        <v>50</v>
      </c>
    </row>
    <row r="2335" customFormat="false" ht="15" hidden="false" customHeight="false" outlineLevel="0" collapsed="false">
      <c r="A2335" s="134" t="s">
        <v>2670</v>
      </c>
      <c r="B2335" s="127" t="n">
        <v>80</v>
      </c>
    </row>
    <row r="2336" customFormat="false" ht="15" hidden="false" customHeight="false" outlineLevel="0" collapsed="false">
      <c r="A2336" s="134" t="s">
        <v>2671</v>
      </c>
      <c r="B2336" s="127" t="n">
        <v>50</v>
      </c>
    </row>
    <row r="2337" customFormat="false" ht="15" hidden="false" customHeight="false" outlineLevel="0" collapsed="false">
      <c r="A2337" s="134" t="s">
        <v>2672</v>
      </c>
      <c r="B2337" s="127" t="n">
        <v>35</v>
      </c>
    </row>
    <row r="2338" customFormat="false" ht="15" hidden="false" customHeight="false" outlineLevel="0" collapsed="false">
      <c r="A2338" s="134" t="s">
        <v>2673</v>
      </c>
      <c r="B2338" s="127" t="n">
        <v>40</v>
      </c>
    </row>
    <row r="2339" customFormat="false" ht="15" hidden="false" customHeight="false" outlineLevel="0" collapsed="false">
      <c r="A2339" s="134" t="s">
        <v>2674</v>
      </c>
      <c r="B2339" s="127" t="n">
        <v>50</v>
      </c>
    </row>
    <row r="2340" customFormat="false" ht="15" hidden="false" customHeight="false" outlineLevel="0" collapsed="false">
      <c r="A2340" s="134" t="s">
        <v>2675</v>
      </c>
      <c r="B2340" s="127" t="n">
        <v>50</v>
      </c>
    </row>
    <row r="2341" customFormat="false" ht="15" hidden="false" customHeight="false" outlineLevel="0" collapsed="false">
      <c r="A2341" s="134" t="s">
        <v>2676</v>
      </c>
      <c r="B2341" s="127" t="n">
        <v>50</v>
      </c>
    </row>
    <row r="2342" customFormat="false" ht="15" hidden="false" customHeight="false" outlineLevel="0" collapsed="false">
      <c r="A2342" s="134" t="s">
        <v>2677</v>
      </c>
      <c r="B2342" s="127" t="n">
        <v>50</v>
      </c>
    </row>
    <row r="2343" customFormat="false" ht="15" hidden="false" customHeight="false" outlineLevel="0" collapsed="false">
      <c r="A2343" s="134" t="s">
        <v>2678</v>
      </c>
      <c r="B2343" s="127" t="n">
        <v>70</v>
      </c>
    </row>
    <row r="2344" customFormat="false" ht="15" hidden="false" customHeight="false" outlineLevel="0" collapsed="false">
      <c r="A2344" s="134" t="s">
        <v>2679</v>
      </c>
      <c r="B2344" s="127" t="n">
        <v>80</v>
      </c>
    </row>
    <row r="2345" customFormat="false" ht="15" hidden="false" customHeight="false" outlineLevel="0" collapsed="false">
      <c r="A2345" s="134" t="s">
        <v>2680</v>
      </c>
      <c r="B2345" s="127" t="n">
        <v>80</v>
      </c>
    </row>
    <row r="2346" customFormat="false" ht="15" hidden="false" customHeight="false" outlineLevel="0" collapsed="false">
      <c r="A2346" s="134" t="s">
        <v>2681</v>
      </c>
      <c r="B2346" s="127" t="n">
        <v>20</v>
      </c>
    </row>
    <row r="2347" customFormat="false" ht="15" hidden="false" customHeight="false" outlineLevel="0" collapsed="false">
      <c r="A2347" s="134" t="s">
        <v>2682</v>
      </c>
      <c r="B2347" s="127" t="n">
        <v>100</v>
      </c>
    </row>
    <row r="2348" customFormat="false" ht="15" hidden="false" customHeight="false" outlineLevel="0" collapsed="false">
      <c r="A2348" s="134" t="s">
        <v>2683</v>
      </c>
      <c r="B2348" s="127" t="n">
        <v>80</v>
      </c>
    </row>
    <row r="2349" customFormat="false" ht="15" hidden="false" customHeight="false" outlineLevel="0" collapsed="false">
      <c r="A2349" s="134" t="s">
        <v>2684</v>
      </c>
      <c r="B2349" s="127" t="n">
        <v>100</v>
      </c>
    </row>
    <row r="2350" customFormat="false" ht="15" hidden="false" customHeight="false" outlineLevel="0" collapsed="false">
      <c r="A2350" s="134" t="s">
        <v>2685</v>
      </c>
      <c r="B2350" s="127" t="n">
        <v>100</v>
      </c>
    </row>
    <row r="2351" customFormat="false" ht="15" hidden="false" customHeight="false" outlineLevel="0" collapsed="false">
      <c r="A2351" s="134" t="s">
        <v>2686</v>
      </c>
      <c r="B2351" s="127" t="n">
        <v>100</v>
      </c>
    </row>
    <row r="2352" customFormat="false" ht="15" hidden="false" customHeight="false" outlineLevel="0" collapsed="false">
      <c r="A2352" s="134" t="s">
        <v>2687</v>
      </c>
      <c r="B2352" s="127" t="n">
        <v>100</v>
      </c>
    </row>
    <row r="2353" customFormat="false" ht="15" hidden="false" customHeight="false" outlineLevel="0" collapsed="false">
      <c r="A2353" s="134" t="s">
        <v>2688</v>
      </c>
      <c r="B2353" s="127" t="n">
        <v>100</v>
      </c>
    </row>
    <row r="2354" customFormat="false" ht="15" hidden="false" customHeight="false" outlineLevel="0" collapsed="false">
      <c r="A2354" s="134" t="s">
        <v>2689</v>
      </c>
      <c r="B2354" s="127" t="n">
        <v>100</v>
      </c>
    </row>
    <row r="2355" customFormat="false" ht="15" hidden="false" customHeight="false" outlineLevel="0" collapsed="false">
      <c r="A2355" s="134" t="s">
        <v>2690</v>
      </c>
      <c r="B2355" s="127" t="n">
        <v>100</v>
      </c>
    </row>
    <row r="2356" customFormat="false" ht="15" hidden="false" customHeight="false" outlineLevel="0" collapsed="false">
      <c r="A2356" s="134" t="s">
        <v>2691</v>
      </c>
      <c r="B2356" s="127" t="n">
        <v>100</v>
      </c>
    </row>
    <row r="2357" customFormat="false" ht="15" hidden="false" customHeight="false" outlineLevel="0" collapsed="false">
      <c r="A2357" s="134" t="s">
        <v>2692</v>
      </c>
      <c r="B2357" s="127" t="n">
        <v>60</v>
      </c>
    </row>
    <row r="2358" customFormat="false" ht="15" hidden="false" customHeight="false" outlineLevel="0" collapsed="false">
      <c r="A2358" s="134" t="s">
        <v>2693</v>
      </c>
      <c r="B2358" s="127" t="n">
        <v>100</v>
      </c>
    </row>
    <row r="2359" customFormat="false" ht="15" hidden="false" customHeight="false" outlineLevel="0" collapsed="false">
      <c r="A2359" s="134" t="s">
        <v>2694</v>
      </c>
      <c r="B2359" s="127" t="n">
        <v>25</v>
      </c>
    </row>
    <row r="2360" customFormat="false" ht="15" hidden="false" customHeight="false" outlineLevel="0" collapsed="false">
      <c r="A2360" s="134" t="s">
        <v>2695</v>
      </c>
      <c r="B2360" s="127" t="n">
        <v>50</v>
      </c>
    </row>
    <row r="2361" customFormat="false" ht="15" hidden="false" customHeight="false" outlineLevel="0" collapsed="false">
      <c r="A2361" s="134" t="s">
        <v>2696</v>
      </c>
      <c r="B2361" s="127" t="n">
        <v>30</v>
      </c>
    </row>
    <row r="2362" customFormat="false" ht="15" hidden="false" customHeight="false" outlineLevel="0" collapsed="false">
      <c r="A2362" s="134" t="s">
        <v>2697</v>
      </c>
      <c r="B2362" s="127" t="n">
        <v>50</v>
      </c>
    </row>
    <row r="2363" customFormat="false" ht="15" hidden="false" customHeight="false" outlineLevel="0" collapsed="false">
      <c r="A2363" s="134" t="s">
        <v>2698</v>
      </c>
      <c r="B2363" s="127" t="n">
        <v>50</v>
      </c>
    </row>
    <row r="2364" customFormat="false" ht="15" hidden="false" customHeight="false" outlineLevel="0" collapsed="false">
      <c r="A2364" s="134" t="s">
        <v>2699</v>
      </c>
      <c r="B2364" s="127" t="n">
        <v>40</v>
      </c>
    </row>
    <row r="2365" customFormat="false" ht="15" hidden="false" customHeight="false" outlineLevel="0" collapsed="false">
      <c r="A2365" s="134" t="s">
        <v>2700</v>
      </c>
      <c r="B2365" s="127" t="n">
        <v>50</v>
      </c>
    </row>
    <row r="2366" customFormat="false" ht="15" hidden="false" customHeight="false" outlineLevel="0" collapsed="false">
      <c r="A2366" s="134" t="s">
        <v>2701</v>
      </c>
      <c r="B2366" s="127" t="n">
        <v>50</v>
      </c>
    </row>
    <row r="2367" customFormat="false" ht="15" hidden="false" customHeight="false" outlineLevel="0" collapsed="false">
      <c r="A2367" s="134" t="s">
        <v>2702</v>
      </c>
      <c r="B2367" s="127" t="n">
        <v>50</v>
      </c>
    </row>
    <row r="2368" customFormat="false" ht="15" hidden="false" customHeight="false" outlineLevel="0" collapsed="false">
      <c r="A2368" s="134" t="s">
        <v>2703</v>
      </c>
      <c r="B2368" s="127" t="n">
        <v>80</v>
      </c>
    </row>
    <row r="2369" customFormat="false" ht="15" hidden="false" customHeight="false" outlineLevel="0" collapsed="false">
      <c r="A2369" s="134" t="s">
        <v>2704</v>
      </c>
      <c r="B2369" s="127" t="n">
        <v>16</v>
      </c>
    </row>
    <row r="2370" customFormat="false" ht="15" hidden="false" customHeight="false" outlineLevel="0" collapsed="false">
      <c r="A2370" s="134" t="s">
        <v>2705</v>
      </c>
      <c r="B2370" s="127" t="n">
        <v>16</v>
      </c>
    </row>
    <row r="2371" customFormat="false" ht="15" hidden="false" customHeight="false" outlineLevel="0" collapsed="false">
      <c r="A2371" s="134" t="s">
        <v>2706</v>
      </c>
      <c r="B2371" s="127" t="n">
        <v>16</v>
      </c>
    </row>
    <row r="2372" customFormat="false" ht="15" hidden="false" customHeight="false" outlineLevel="0" collapsed="false">
      <c r="A2372" s="134" t="s">
        <v>2707</v>
      </c>
      <c r="B2372" s="127" t="n">
        <v>14</v>
      </c>
    </row>
    <row r="2373" customFormat="false" ht="15" hidden="false" customHeight="false" outlineLevel="0" collapsed="false">
      <c r="A2373" s="134" t="s">
        <v>2708</v>
      </c>
      <c r="B2373" s="127" t="n">
        <v>16</v>
      </c>
    </row>
    <row r="2374" customFormat="false" ht="15" hidden="false" customHeight="false" outlineLevel="0" collapsed="false">
      <c r="A2374" s="134" t="s">
        <v>2709</v>
      </c>
      <c r="B2374" s="127" t="n">
        <v>16</v>
      </c>
    </row>
    <row r="2375" customFormat="false" ht="15" hidden="false" customHeight="false" outlineLevel="0" collapsed="false">
      <c r="A2375" s="134" t="s">
        <v>2710</v>
      </c>
      <c r="B2375" s="127" t="n">
        <v>14</v>
      </c>
    </row>
    <row r="2376" customFormat="false" ht="15" hidden="false" customHeight="false" outlineLevel="0" collapsed="false">
      <c r="A2376" s="134" t="s">
        <v>2711</v>
      </c>
      <c r="B2376" s="127" t="n">
        <v>16</v>
      </c>
    </row>
    <row r="2377" customFormat="false" ht="15" hidden="false" customHeight="false" outlineLevel="0" collapsed="false">
      <c r="A2377" s="134" t="s">
        <v>2712</v>
      </c>
      <c r="B2377" s="127" t="n">
        <v>16</v>
      </c>
    </row>
    <row r="2378" customFormat="false" ht="15" hidden="false" customHeight="false" outlineLevel="0" collapsed="false">
      <c r="A2378" s="134" t="s">
        <v>2713</v>
      </c>
      <c r="B2378" s="127" t="n">
        <v>80</v>
      </c>
    </row>
    <row r="2379" customFormat="false" ht="15" hidden="false" customHeight="false" outlineLevel="0" collapsed="false">
      <c r="A2379" s="134" t="s">
        <v>2714</v>
      </c>
      <c r="B2379" s="127" t="n">
        <v>200</v>
      </c>
    </row>
    <row r="2380" customFormat="false" ht="15" hidden="false" customHeight="false" outlineLevel="0" collapsed="false">
      <c r="A2380" s="134" t="s">
        <v>2715</v>
      </c>
      <c r="B2380" s="127" t="n">
        <v>80</v>
      </c>
    </row>
    <row r="2381" customFormat="false" ht="15" hidden="false" customHeight="false" outlineLevel="0" collapsed="false">
      <c r="A2381" s="134" t="s">
        <v>2716</v>
      </c>
      <c r="B2381" s="127" t="n">
        <v>6</v>
      </c>
    </row>
    <row r="2382" customFormat="false" ht="15" hidden="false" customHeight="false" outlineLevel="0" collapsed="false">
      <c r="A2382" s="134" t="s">
        <v>2717</v>
      </c>
      <c r="B2382" s="127" t="n">
        <v>12</v>
      </c>
    </row>
    <row r="2383" customFormat="false" ht="15" hidden="false" customHeight="false" outlineLevel="0" collapsed="false">
      <c r="A2383" s="134" t="s">
        <v>2718</v>
      </c>
      <c r="B2383" s="127" t="n">
        <v>24</v>
      </c>
    </row>
    <row r="2384" customFormat="false" ht="15" hidden="false" customHeight="false" outlineLevel="0" collapsed="false">
      <c r="A2384" s="134" t="s">
        <v>2719</v>
      </c>
      <c r="B2384" s="127" t="n">
        <v>30</v>
      </c>
    </row>
    <row r="2385" customFormat="false" ht="15" hidden="false" customHeight="false" outlineLevel="0" collapsed="false">
      <c r="A2385" s="134" t="s">
        <v>2720</v>
      </c>
      <c r="B2385" s="127" t="n">
        <v>20</v>
      </c>
    </row>
    <row r="2386" customFormat="false" ht="15" hidden="false" customHeight="false" outlineLevel="0" collapsed="false">
      <c r="A2386" s="134" t="s">
        <v>2721</v>
      </c>
      <c r="B2386" s="127" t="n">
        <v>30</v>
      </c>
    </row>
    <row r="2387" customFormat="false" ht="15" hidden="false" customHeight="false" outlineLevel="0" collapsed="false">
      <c r="A2387" s="134" t="s">
        <v>2722</v>
      </c>
      <c r="B2387" s="127" t="n">
        <v>35</v>
      </c>
    </row>
    <row r="2388" customFormat="false" ht="15" hidden="false" customHeight="false" outlineLevel="0" collapsed="false">
      <c r="A2388" s="134" t="s">
        <v>2723</v>
      </c>
      <c r="B2388" s="127" t="n">
        <v>200</v>
      </c>
    </row>
    <row r="2389" customFormat="false" ht="15" hidden="false" customHeight="false" outlineLevel="0" collapsed="false">
      <c r="A2389" s="134" t="s">
        <v>2724</v>
      </c>
      <c r="B2389" s="127" t="n">
        <v>80</v>
      </c>
    </row>
    <row r="2390" customFormat="false" ht="15" hidden="false" customHeight="false" outlineLevel="0" collapsed="false">
      <c r="A2390" s="134" t="s">
        <v>2725</v>
      </c>
      <c r="B2390" s="127" t="n">
        <v>80</v>
      </c>
    </row>
    <row r="2391" customFormat="false" ht="15" hidden="false" customHeight="false" outlineLevel="0" collapsed="false">
      <c r="A2391" s="134" t="s">
        <v>2726</v>
      </c>
      <c r="B2391" s="127" t="n">
        <v>40</v>
      </c>
    </row>
    <row r="2392" customFormat="false" ht="15" hidden="false" customHeight="false" outlineLevel="0" collapsed="false">
      <c r="A2392" s="134" t="s">
        <v>2727</v>
      </c>
      <c r="B2392" s="127" t="n">
        <v>20</v>
      </c>
    </row>
    <row r="2393" customFormat="false" ht="15" hidden="false" customHeight="false" outlineLevel="0" collapsed="false">
      <c r="A2393" s="134" t="s">
        <v>2728</v>
      </c>
      <c r="B2393" s="127" t="n">
        <v>50</v>
      </c>
    </row>
    <row r="2394" customFormat="false" ht="15" hidden="false" customHeight="false" outlineLevel="0" collapsed="false">
      <c r="A2394" s="134" t="s">
        <v>2729</v>
      </c>
      <c r="B2394" s="127" t="n">
        <v>35</v>
      </c>
    </row>
    <row r="2395" customFormat="false" ht="15" hidden="false" customHeight="false" outlineLevel="0" collapsed="false">
      <c r="A2395" s="134" t="s">
        <v>2730</v>
      </c>
      <c r="B2395" s="127" t="n">
        <v>35</v>
      </c>
    </row>
    <row r="2396" customFormat="false" ht="15" hidden="false" customHeight="false" outlineLevel="0" collapsed="false">
      <c r="A2396" s="134" t="s">
        <v>2731</v>
      </c>
      <c r="B2396" s="127" t="n">
        <v>40</v>
      </c>
    </row>
    <row r="2397" customFormat="false" ht="15" hidden="false" customHeight="false" outlineLevel="0" collapsed="false">
      <c r="A2397" s="134" t="s">
        <v>2732</v>
      </c>
      <c r="B2397" s="127" t="n">
        <v>50</v>
      </c>
    </row>
    <row r="2398" customFormat="false" ht="15" hidden="false" customHeight="false" outlineLevel="0" collapsed="false">
      <c r="A2398" s="134" t="s">
        <v>2733</v>
      </c>
      <c r="B2398" s="127" t="n">
        <v>60</v>
      </c>
    </row>
    <row r="2399" customFormat="false" ht="15" hidden="false" customHeight="false" outlineLevel="0" collapsed="false">
      <c r="A2399" s="134" t="s">
        <v>2734</v>
      </c>
      <c r="B2399" s="127" t="n">
        <v>24</v>
      </c>
    </row>
    <row r="2400" customFormat="false" ht="15" hidden="false" customHeight="false" outlineLevel="0" collapsed="false">
      <c r="A2400" s="134" t="s">
        <v>2735</v>
      </c>
      <c r="B2400" s="127" t="n">
        <v>30</v>
      </c>
    </row>
    <row r="2401" customFormat="false" ht="15" hidden="false" customHeight="false" outlineLevel="0" collapsed="false">
      <c r="A2401" s="134" t="s">
        <v>2736</v>
      </c>
      <c r="B2401" s="127" t="n">
        <v>70</v>
      </c>
    </row>
    <row r="2402" customFormat="false" ht="15" hidden="false" customHeight="false" outlineLevel="0" collapsed="false">
      <c r="A2402" s="134" t="s">
        <v>2737</v>
      </c>
      <c r="B2402" s="127" t="n">
        <v>49</v>
      </c>
    </row>
    <row r="2403" customFormat="false" ht="15" hidden="false" customHeight="false" outlineLevel="0" collapsed="false">
      <c r="A2403" s="134" t="s">
        <v>2738</v>
      </c>
      <c r="B2403" s="127" t="n">
        <v>110</v>
      </c>
    </row>
    <row r="2404" customFormat="false" ht="15" hidden="false" customHeight="false" outlineLevel="0" collapsed="false">
      <c r="A2404" s="134" t="s">
        <v>2739</v>
      </c>
      <c r="B2404" s="127" t="n">
        <v>166</v>
      </c>
    </row>
    <row r="2405" customFormat="false" ht="15" hidden="false" customHeight="false" outlineLevel="0" collapsed="false">
      <c r="A2405" s="134" t="s">
        <v>2740</v>
      </c>
      <c r="B2405" s="127" t="n">
        <v>130</v>
      </c>
    </row>
    <row r="2406" customFormat="false" ht="15" hidden="false" customHeight="false" outlineLevel="0" collapsed="false">
      <c r="A2406" s="134" t="s">
        <v>2741</v>
      </c>
      <c r="B2406" s="127" t="n">
        <v>130</v>
      </c>
    </row>
    <row r="2407" customFormat="false" ht="15" hidden="false" customHeight="false" outlineLevel="0" collapsed="false">
      <c r="A2407" s="134" t="s">
        <v>2742</v>
      </c>
      <c r="B2407" s="127" t="n">
        <v>60</v>
      </c>
    </row>
    <row r="2408" customFormat="false" ht="15" hidden="false" customHeight="false" outlineLevel="0" collapsed="false">
      <c r="A2408" s="134" t="s">
        <v>2743</v>
      </c>
      <c r="B2408" s="127" t="n">
        <v>60</v>
      </c>
    </row>
    <row r="2409" customFormat="false" ht="15" hidden="false" customHeight="false" outlineLevel="0" collapsed="false">
      <c r="A2409" s="134" t="s">
        <v>2744</v>
      </c>
      <c r="B2409" s="127" t="n">
        <v>30</v>
      </c>
    </row>
    <row r="2410" customFormat="false" ht="15" hidden="false" customHeight="false" outlineLevel="0" collapsed="false">
      <c r="A2410" s="134" t="s">
        <v>2745</v>
      </c>
      <c r="B2410" s="127" t="n">
        <v>50</v>
      </c>
    </row>
    <row r="2411" customFormat="false" ht="15" hidden="false" customHeight="false" outlineLevel="0" collapsed="false">
      <c r="A2411" s="134" t="s">
        <v>2746</v>
      </c>
      <c r="B2411" s="127" t="n">
        <v>30</v>
      </c>
    </row>
    <row r="2412" customFormat="false" ht="15" hidden="false" customHeight="false" outlineLevel="0" collapsed="false">
      <c r="A2412" s="134" t="s">
        <v>2747</v>
      </c>
      <c r="B2412" s="127" t="n">
        <v>30</v>
      </c>
    </row>
    <row r="2413" customFormat="false" ht="15" hidden="false" customHeight="false" outlineLevel="0" collapsed="false">
      <c r="A2413" s="134" t="s">
        <v>2748</v>
      </c>
      <c r="B2413" s="127" t="n">
        <v>30</v>
      </c>
    </row>
    <row r="2414" customFormat="false" ht="15" hidden="false" customHeight="false" outlineLevel="0" collapsed="false">
      <c r="A2414" s="134" t="s">
        <v>2749</v>
      </c>
      <c r="B2414" s="127" t="n">
        <v>30</v>
      </c>
    </row>
    <row r="2415" customFormat="false" ht="15" hidden="false" customHeight="false" outlineLevel="0" collapsed="false">
      <c r="A2415" s="134" t="s">
        <v>2750</v>
      </c>
      <c r="B2415" s="127" t="n">
        <v>30</v>
      </c>
    </row>
    <row r="2416" customFormat="false" ht="15" hidden="false" customHeight="false" outlineLevel="0" collapsed="false">
      <c r="A2416" s="134" t="s">
        <v>2751</v>
      </c>
      <c r="B2416" s="127" t="n">
        <v>35</v>
      </c>
    </row>
    <row r="2417" customFormat="false" ht="15" hidden="false" customHeight="false" outlineLevel="0" collapsed="false">
      <c r="A2417" s="134" t="s">
        <v>2752</v>
      </c>
      <c r="B2417" s="127" t="n">
        <v>70</v>
      </c>
    </row>
    <row r="2418" customFormat="false" ht="15" hidden="false" customHeight="false" outlineLevel="0" collapsed="false">
      <c r="A2418" s="134" t="s">
        <v>2753</v>
      </c>
      <c r="B2418" s="127" t="n">
        <v>35</v>
      </c>
    </row>
    <row r="2419" customFormat="false" ht="15" hidden="false" customHeight="false" outlineLevel="0" collapsed="false">
      <c r="A2419" s="134" t="s">
        <v>2754</v>
      </c>
      <c r="B2419" s="127" t="n">
        <v>70</v>
      </c>
    </row>
    <row r="2420" customFormat="false" ht="15" hidden="false" customHeight="false" outlineLevel="0" collapsed="false">
      <c r="A2420" s="134" t="s">
        <v>2755</v>
      </c>
      <c r="B2420" s="127" t="n">
        <v>15</v>
      </c>
    </row>
    <row r="2421" customFormat="false" ht="15" hidden="false" customHeight="false" outlineLevel="0" collapsed="false">
      <c r="A2421" s="134" t="s">
        <v>2756</v>
      </c>
      <c r="B2421" s="127" t="n">
        <v>15</v>
      </c>
    </row>
    <row r="2422" customFormat="false" ht="15" hidden="false" customHeight="false" outlineLevel="0" collapsed="false">
      <c r="A2422" s="134" t="s">
        <v>2757</v>
      </c>
      <c r="B2422" s="127" t="n">
        <v>14</v>
      </c>
    </row>
    <row r="2423" customFormat="false" ht="15" hidden="false" customHeight="false" outlineLevel="0" collapsed="false">
      <c r="A2423" s="134" t="s">
        <v>2758</v>
      </c>
      <c r="B2423" s="127" t="n">
        <v>9</v>
      </c>
    </row>
    <row r="2424" customFormat="false" ht="15" hidden="false" customHeight="false" outlineLevel="0" collapsed="false">
      <c r="A2424" s="134" t="s">
        <v>2759</v>
      </c>
      <c r="B2424" s="127" t="n">
        <v>16</v>
      </c>
    </row>
    <row r="2425" customFormat="false" ht="15" hidden="false" customHeight="false" outlineLevel="0" collapsed="false">
      <c r="A2425" s="134" t="s">
        <v>2760</v>
      </c>
      <c r="B2425" s="127" t="n">
        <v>16</v>
      </c>
    </row>
    <row r="2426" customFormat="false" ht="15" hidden="false" customHeight="false" outlineLevel="0" collapsed="false">
      <c r="A2426" s="134" t="s">
        <v>2761</v>
      </c>
      <c r="B2426" s="127" t="n">
        <v>16</v>
      </c>
    </row>
    <row r="2427" customFormat="false" ht="15" hidden="false" customHeight="false" outlineLevel="0" collapsed="false">
      <c r="A2427" s="134" t="s">
        <v>2762</v>
      </c>
      <c r="B2427" s="127" t="n">
        <v>50</v>
      </c>
    </row>
    <row r="2428" customFormat="false" ht="15" hidden="false" customHeight="false" outlineLevel="0" collapsed="false">
      <c r="A2428" s="134" t="s">
        <v>2763</v>
      </c>
      <c r="B2428" s="127" t="n">
        <v>40</v>
      </c>
    </row>
    <row r="2429" customFormat="false" ht="15" hidden="false" customHeight="false" outlineLevel="0" collapsed="false">
      <c r="A2429" s="134" t="s">
        <v>2764</v>
      </c>
      <c r="B2429" s="127" t="n">
        <v>25</v>
      </c>
    </row>
    <row r="2430" customFormat="false" ht="15" hidden="false" customHeight="false" outlineLevel="0" collapsed="false">
      <c r="A2430" s="134" t="s">
        <v>2765</v>
      </c>
      <c r="B2430" s="127" t="n">
        <v>25</v>
      </c>
    </row>
    <row r="2431" customFormat="false" ht="15" hidden="false" customHeight="false" outlineLevel="0" collapsed="false">
      <c r="A2431" s="134" t="s">
        <v>2766</v>
      </c>
      <c r="B2431" s="127" t="n">
        <v>25</v>
      </c>
    </row>
    <row r="2432" customFormat="false" ht="15" hidden="false" customHeight="false" outlineLevel="0" collapsed="false">
      <c r="A2432" s="134" t="s">
        <v>2767</v>
      </c>
      <c r="B2432" s="127" t="n">
        <v>50</v>
      </c>
    </row>
    <row r="2433" customFormat="false" ht="15" hidden="false" customHeight="false" outlineLevel="0" collapsed="false">
      <c r="A2433" s="134" t="s">
        <v>2768</v>
      </c>
      <c r="B2433" s="127" t="n">
        <v>50</v>
      </c>
    </row>
    <row r="2434" customFormat="false" ht="15" hidden="false" customHeight="false" outlineLevel="0" collapsed="false">
      <c r="A2434" s="134" t="s">
        <v>2769</v>
      </c>
      <c r="B2434" s="127" t="n">
        <v>50</v>
      </c>
    </row>
    <row r="2435" customFormat="false" ht="15" hidden="false" customHeight="false" outlineLevel="0" collapsed="false">
      <c r="A2435" s="134" t="s">
        <v>2770</v>
      </c>
      <c r="B2435" s="127" t="n">
        <v>50</v>
      </c>
    </row>
    <row r="2436" customFormat="false" ht="15" hidden="false" customHeight="false" outlineLevel="0" collapsed="false">
      <c r="A2436" s="134" t="s">
        <v>2771</v>
      </c>
      <c r="B2436" s="127" t="n">
        <v>25</v>
      </c>
    </row>
    <row r="2437" customFormat="false" ht="15" hidden="false" customHeight="false" outlineLevel="0" collapsed="false">
      <c r="A2437" s="134" t="s">
        <v>2772</v>
      </c>
      <c r="B2437" s="127" t="n">
        <v>50</v>
      </c>
    </row>
    <row r="2438" customFormat="false" ht="15" hidden="false" customHeight="false" outlineLevel="0" collapsed="false">
      <c r="A2438" s="134" t="s">
        <v>2773</v>
      </c>
      <c r="B2438" s="127" t="n">
        <v>50</v>
      </c>
    </row>
    <row r="2439" customFormat="false" ht="15" hidden="false" customHeight="false" outlineLevel="0" collapsed="false">
      <c r="A2439" s="134" t="s">
        <v>2774</v>
      </c>
      <c r="B2439" s="127" t="n">
        <v>45</v>
      </c>
    </row>
    <row r="2440" customFormat="false" ht="15" hidden="false" customHeight="false" outlineLevel="0" collapsed="false">
      <c r="A2440" s="134" t="s">
        <v>2775</v>
      </c>
      <c r="B2440" s="127" t="n">
        <v>60</v>
      </c>
    </row>
    <row r="2441" customFormat="false" ht="15" hidden="false" customHeight="false" outlineLevel="0" collapsed="false">
      <c r="A2441" s="134" t="s">
        <v>2776</v>
      </c>
      <c r="B2441" s="127" t="n">
        <v>50</v>
      </c>
    </row>
    <row r="2442" customFormat="false" ht="15" hidden="false" customHeight="false" outlineLevel="0" collapsed="false">
      <c r="A2442" s="134" t="s">
        <v>2777</v>
      </c>
      <c r="B2442" s="127" t="n">
        <v>50</v>
      </c>
    </row>
    <row r="2443" customFormat="false" ht="15" hidden="false" customHeight="false" outlineLevel="0" collapsed="false">
      <c r="A2443" s="134" t="s">
        <v>2778</v>
      </c>
      <c r="B2443" s="127" t="n">
        <v>50</v>
      </c>
    </row>
    <row r="2444" customFormat="false" ht="15" hidden="false" customHeight="false" outlineLevel="0" collapsed="false">
      <c r="A2444" s="134" t="s">
        <v>2779</v>
      </c>
      <c r="B2444" s="127" t="n">
        <v>40</v>
      </c>
    </row>
    <row r="2445" customFormat="false" ht="15" hidden="false" customHeight="false" outlineLevel="0" collapsed="false">
      <c r="A2445" s="134" t="s">
        <v>2780</v>
      </c>
      <c r="B2445" s="127" t="n">
        <v>50</v>
      </c>
    </row>
    <row r="2446" customFormat="false" ht="15" hidden="false" customHeight="false" outlineLevel="0" collapsed="false">
      <c r="A2446" s="134" t="s">
        <v>2781</v>
      </c>
      <c r="B2446" s="127" t="n">
        <v>25</v>
      </c>
    </row>
    <row r="2447" customFormat="false" ht="15" hidden="false" customHeight="false" outlineLevel="0" collapsed="false">
      <c r="A2447" s="134" t="s">
        <v>2782</v>
      </c>
      <c r="B2447" s="127" t="n">
        <v>50</v>
      </c>
    </row>
    <row r="2448" customFormat="false" ht="15" hidden="false" customHeight="false" outlineLevel="0" collapsed="false">
      <c r="A2448" s="134" t="s">
        <v>2783</v>
      </c>
      <c r="B2448" s="127" t="n">
        <v>6</v>
      </c>
    </row>
    <row r="2449" customFormat="false" ht="15" hidden="false" customHeight="false" outlineLevel="0" collapsed="false">
      <c r="A2449" s="134" t="s">
        <v>2784</v>
      </c>
      <c r="B2449" s="127" t="n">
        <v>25</v>
      </c>
    </row>
    <row r="2450" customFormat="false" ht="15" hidden="false" customHeight="false" outlineLevel="0" collapsed="false">
      <c r="A2450" s="134" t="s">
        <v>2785</v>
      </c>
      <c r="B2450" s="127" t="n">
        <v>8</v>
      </c>
    </row>
    <row r="2451" customFormat="false" ht="15" hidden="false" customHeight="false" outlineLevel="0" collapsed="false">
      <c r="A2451" s="134" t="s">
        <v>2786</v>
      </c>
      <c r="B2451" s="127" t="n">
        <v>12</v>
      </c>
    </row>
    <row r="2452" customFormat="false" ht="15" hidden="false" customHeight="false" outlineLevel="0" collapsed="false">
      <c r="A2452" s="134" t="s">
        <v>2787</v>
      </c>
      <c r="B2452" s="127" t="n">
        <v>60</v>
      </c>
    </row>
    <row r="2453" customFormat="false" ht="15" hidden="false" customHeight="false" outlineLevel="0" collapsed="false">
      <c r="A2453" s="134" t="s">
        <v>2788</v>
      </c>
      <c r="B2453" s="127" t="n">
        <v>6</v>
      </c>
    </row>
    <row r="2454" customFormat="false" ht="15" hidden="false" customHeight="false" outlineLevel="0" collapsed="false">
      <c r="A2454" s="134" t="s">
        <v>2789</v>
      </c>
      <c r="B2454" s="127" t="n">
        <v>35</v>
      </c>
    </row>
    <row r="2455" customFormat="false" ht="15" hidden="false" customHeight="false" outlineLevel="0" collapsed="false">
      <c r="A2455" s="134" t="s">
        <v>2790</v>
      </c>
      <c r="B2455" s="127" t="n">
        <v>12</v>
      </c>
    </row>
    <row r="2456" customFormat="false" ht="15" hidden="false" customHeight="false" outlineLevel="0" collapsed="false">
      <c r="A2456" s="134" t="s">
        <v>2791</v>
      </c>
      <c r="B2456" s="127" t="n">
        <v>35</v>
      </c>
    </row>
    <row r="2457" customFormat="false" ht="15" hidden="false" customHeight="false" outlineLevel="0" collapsed="false">
      <c r="A2457" s="134" t="s">
        <v>2792</v>
      </c>
      <c r="B2457" s="127" t="n">
        <v>80</v>
      </c>
    </row>
    <row r="2458" customFormat="false" ht="15" hidden="false" customHeight="false" outlineLevel="0" collapsed="false">
      <c r="A2458" s="134" t="s">
        <v>2793</v>
      </c>
      <c r="B2458" s="127" t="n">
        <v>25</v>
      </c>
    </row>
    <row r="2459" customFormat="false" ht="15" hidden="false" customHeight="false" outlineLevel="0" collapsed="false">
      <c r="A2459" s="134" t="s">
        <v>2794</v>
      </c>
      <c r="B2459" s="127" t="n">
        <v>35</v>
      </c>
    </row>
    <row r="2460" customFormat="false" ht="15" hidden="false" customHeight="false" outlineLevel="0" collapsed="false">
      <c r="A2460" s="134" t="s">
        <v>2795</v>
      </c>
      <c r="B2460" s="127" t="n">
        <v>12</v>
      </c>
    </row>
    <row r="2461" customFormat="false" ht="15" hidden="false" customHeight="false" outlineLevel="0" collapsed="false">
      <c r="A2461" s="134" t="s">
        <v>2796</v>
      </c>
      <c r="B2461" s="127" t="n">
        <v>45</v>
      </c>
    </row>
    <row r="2462" customFormat="false" ht="15" hidden="false" customHeight="false" outlineLevel="0" collapsed="false">
      <c r="A2462" s="134" t="s">
        <v>2797</v>
      </c>
      <c r="B2462" s="127" t="n">
        <v>200</v>
      </c>
    </row>
    <row r="2463" customFormat="false" ht="15" hidden="false" customHeight="false" outlineLevel="0" collapsed="false">
      <c r="A2463" s="134" t="s">
        <v>2798</v>
      </c>
      <c r="B2463" s="127" t="n">
        <v>125</v>
      </c>
    </row>
    <row r="2464" customFormat="false" ht="15" hidden="false" customHeight="false" outlineLevel="0" collapsed="false">
      <c r="A2464" s="134" t="s">
        <v>2799</v>
      </c>
      <c r="B2464" s="127" t="n">
        <v>125</v>
      </c>
    </row>
    <row r="2465" customFormat="false" ht="15" hidden="false" customHeight="false" outlineLevel="0" collapsed="false">
      <c r="A2465" s="134" t="s">
        <v>2800</v>
      </c>
      <c r="B2465" s="127" t="n">
        <v>26</v>
      </c>
    </row>
    <row r="2466" customFormat="false" ht="15" hidden="false" customHeight="false" outlineLevel="0" collapsed="false">
      <c r="A2466" s="134" t="s">
        <v>2801</v>
      </c>
      <c r="B2466" s="127" t="n">
        <v>17</v>
      </c>
    </row>
    <row r="2467" customFormat="false" ht="15" hidden="false" customHeight="false" outlineLevel="0" collapsed="false">
      <c r="A2467" s="134" t="s">
        <v>2802</v>
      </c>
      <c r="B2467" s="127" t="n">
        <v>12</v>
      </c>
    </row>
    <row r="2468" customFormat="false" ht="15" hidden="false" customHeight="false" outlineLevel="0" collapsed="false">
      <c r="A2468" s="134" t="s">
        <v>2803</v>
      </c>
      <c r="B2468" s="127" t="n">
        <v>60</v>
      </c>
    </row>
    <row r="2469" customFormat="false" ht="15" hidden="false" customHeight="false" outlineLevel="0" collapsed="false">
      <c r="A2469" s="134" t="s">
        <v>2804</v>
      </c>
      <c r="B2469" s="127" t="n">
        <v>20</v>
      </c>
    </row>
    <row r="2470" customFormat="false" ht="15" hidden="false" customHeight="false" outlineLevel="0" collapsed="false">
      <c r="A2470" s="134" t="s">
        <v>2805</v>
      </c>
      <c r="B2470" s="127" t="n">
        <v>60</v>
      </c>
    </row>
    <row r="2471" customFormat="false" ht="15" hidden="false" customHeight="false" outlineLevel="0" collapsed="false">
      <c r="A2471" s="134" t="s">
        <v>2806</v>
      </c>
      <c r="B2471" s="127" t="n">
        <v>300</v>
      </c>
    </row>
    <row r="2472" customFormat="false" ht="15" hidden="false" customHeight="false" outlineLevel="0" collapsed="false">
      <c r="A2472" s="134" t="s">
        <v>2807</v>
      </c>
      <c r="B2472" s="127" t="n">
        <v>20</v>
      </c>
    </row>
    <row r="2473" customFormat="false" ht="15" hidden="false" customHeight="false" outlineLevel="0" collapsed="false">
      <c r="A2473" s="134" t="s">
        <v>2808</v>
      </c>
      <c r="B2473" s="127" t="n">
        <v>60</v>
      </c>
    </row>
    <row r="2474" customFormat="false" ht="15" hidden="false" customHeight="false" outlineLevel="0" collapsed="false">
      <c r="A2474" s="134" t="s">
        <v>2809</v>
      </c>
      <c r="B2474" s="127" t="n">
        <v>16</v>
      </c>
    </row>
    <row r="2475" customFormat="false" ht="15" hidden="false" customHeight="false" outlineLevel="0" collapsed="false">
      <c r="A2475" s="134" t="s">
        <v>2810</v>
      </c>
      <c r="B2475" s="127" t="n">
        <v>20</v>
      </c>
    </row>
    <row r="2476" customFormat="false" ht="15" hidden="false" customHeight="false" outlineLevel="0" collapsed="false">
      <c r="A2476" s="134" t="s">
        <v>2811</v>
      </c>
      <c r="B2476" s="127" t="n">
        <v>20</v>
      </c>
    </row>
    <row r="2477" customFormat="false" ht="15" hidden="false" customHeight="false" outlineLevel="0" collapsed="false">
      <c r="A2477" s="134" t="s">
        <v>2812</v>
      </c>
      <c r="B2477" s="127" t="n">
        <v>20</v>
      </c>
    </row>
    <row r="2478" customFormat="false" ht="15" hidden="false" customHeight="false" outlineLevel="0" collapsed="false">
      <c r="A2478" s="134" t="s">
        <v>2813</v>
      </c>
      <c r="B2478" s="127" t="n">
        <v>20</v>
      </c>
    </row>
    <row r="2479" customFormat="false" ht="15" hidden="false" customHeight="false" outlineLevel="0" collapsed="false">
      <c r="A2479" s="134" t="s">
        <v>2814</v>
      </c>
      <c r="B2479" s="127" t="n">
        <v>20</v>
      </c>
    </row>
    <row r="2480" customFormat="false" ht="15" hidden="false" customHeight="false" outlineLevel="0" collapsed="false">
      <c r="A2480" s="134" t="s">
        <v>2815</v>
      </c>
      <c r="B2480" s="127" t="n">
        <v>50</v>
      </c>
    </row>
    <row r="2481" customFormat="false" ht="15" hidden="false" customHeight="false" outlineLevel="0" collapsed="false">
      <c r="A2481" s="134" t="s">
        <v>2816</v>
      </c>
      <c r="B2481" s="127" t="n">
        <v>70</v>
      </c>
    </row>
    <row r="2482" customFormat="false" ht="15" hidden="false" customHeight="false" outlineLevel="0" collapsed="false">
      <c r="A2482" s="134" t="s">
        <v>2817</v>
      </c>
      <c r="B2482" s="127" t="n">
        <v>70</v>
      </c>
    </row>
    <row r="2483" customFormat="false" ht="15" hidden="false" customHeight="false" outlineLevel="0" collapsed="false">
      <c r="A2483" s="134" t="s">
        <v>2818</v>
      </c>
      <c r="B2483" s="127" t="n">
        <v>50</v>
      </c>
    </row>
    <row r="2484" customFormat="false" ht="15" hidden="false" customHeight="false" outlineLevel="0" collapsed="false">
      <c r="A2484" s="134" t="s">
        <v>2819</v>
      </c>
      <c r="B2484" s="127" t="n">
        <v>70</v>
      </c>
    </row>
    <row r="2485" customFormat="false" ht="15" hidden="false" customHeight="false" outlineLevel="0" collapsed="false">
      <c r="A2485" s="134" t="s">
        <v>2820</v>
      </c>
      <c r="B2485" s="127" t="n">
        <v>70</v>
      </c>
    </row>
    <row r="2486" customFormat="false" ht="15" hidden="false" customHeight="false" outlineLevel="0" collapsed="false">
      <c r="A2486" s="134" t="s">
        <v>2821</v>
      </c>
      <c r="B2486" s="127" t="n">
        <v>70</v>
      </c>
    </row>
    <row r="2487" customFormat="false" ht="15" hidden="false" customHeight="false" outlineLevel="0" collapsed="false">
      <c r="A2487" s="134" t="s">
        <v>2822</v>
      </c>
      <c r="B2487" s="127" t="n">
        <v>60</v>
      </c>
    </row>
    <row r="2488" customFormat="false" ht="15" hidden="false" customHeight="false" outlineLevel="0" collapsed="false">
      <c r="A2488" s="134" t="s">
        <v>2823</v>
      </c>
      <c r="B2488" s="127" t="n">
        <v>60</v>
      </c>
    </row>
    <row r="2489" customFormat="false" ht="15" hidden="false" customHeight="false" outlineLevel="0" collapsed="false">
      <c r="A2489" s="134" t="s">
        <v>2824</v>
      </c>
      <c r="B2489" s="127" t="n">
        <v>30</v>
      </c>
    </row>
    <row r="2490" customFormat="false" ht="15" hidden="false" customHeight="false" outlineLevel="0" collapsed="false">
      <c r="A2490" s="134" t="s">
        <v>2825</v>
      </c>
      <c r="B2490" s="127" t="n">
        <v>70</v>
      </c>
    </row>
    <row r="2491" customFormat="false" ht="15" hidden="false" customHeight="false" outlineLevel="0" collapsed="false">
      <c r="A2491" s="134" t="s">
        <v>2826</v>
      </c>
      <c r="B2491" s="127" t="n">
        <v>80</v>
      </c>
    </row>
    <row r="2492" customFormat="false" ht="15" hidden="false" customHeight="false" outlineLevel="0" collapsed="false">
      <c r="A2492" s="134" t="s">
        <v>2827</v>
      </c>
      <c r="B2492" s="127" t="n">
        <v>50</v>
      </c>
    </row>
    <row r="2493" customFormat="false" ht="15" hidden="false" customHeight="false" outlineLevel="0" collapsed="false">
      <c r="A2493" s="134" t="s">
        <v>2828</v>
      </c>
      <c r="B2493" s="127" t="n">
        <v>70</v>
      </c>
    </row>
    <row r="2494" customFormat="false" ht="15" hidden="false" customHeight="false" outlineLevel="0" collapsed="false">
      <c r="A2494" s="134" t="s">
        <v>2829</v>
      </c>
      <c r="B2494" s="127" t="n">
        <v>70</v>
      </c>
    </row>
    <row r="2495" customFormat="false" ht="15" hidden="false" customHeight="false" outlineLevel="0" collapsed="false">
      <c r="A2495" s="134" t="s">
        <v>2830</v>
      </c>
      <c r="B2495" s="127" t="n">
        <v>70</v>
      </c>
    </row>
    <row r="2496" customFormat="false" ht="15" hidden="false" customHeight="false" outlineLevel="0" collapsed="false">
      <c r="A2496" s="134" t="s">
        <v>2831</v>
      </c>
      <c r="B2496" s="127" t="n">
        <v>25</v>
      </c>
    </row>
    <row r="2497" customFormat="false" ht="15" hidden="false" customHeight="false" outlineLevel="0" collapsed="false">
      <c r="A2497" s="134" t="s">
        <v>2832</v>
      </c>
      <c r="B2497" s="127" t="n">
        <v>25</v>
      </c>
    </row>
    <row r="2498" customFormat="false" ht="15" hidden="false" customHeight="false" outlineLevel="0" collapsed="false">
      <c r="A2498" s="134" t="s">
        <v>2833</v>
      </c>
      <c r="B2498" s="127" t="n">
        <v>25</v>
      </c>
    </row>
    <row r="2499" customFormat="false" ht="15" hidden="false" customHeight="false" outlineLevel="0" collapsed="false">
      <c r="A2499" s="134" t="s">
        <v>2834</v>
      </c>
      <c r="B2499" s="127" t="n">
        <v>25</v>
      </c>
    </row>
    <row r="2500" customFormat="false" ht="15" hidden="false" customHeight="false" outlineLevel="0" collapsed="false">
      <c r="A2500" s="134" t="s">
        <v>2835</v>
      </c>
      <c r="B2500" s="127" t="n">
        <v>60</v>
      </c>
    </row>
    <row r="2501" customFormat="false" ht="15" hidden="false" customHeight="false" outlineLevel="0" collapsed="false">
      <c r="A2501" s="134" t="s">
        <v>2836</v>
      </c>
      <c r="B2501" s="127" t="n">
        <v>70</v>
      </c>
    </row>
    <row r="2502" customFormat="false" ht="15" hidden="false" customHeight="false" outlineLevel="0" collapsed="false">
      <c r="A2502" s="134" t="s">
        <v>2837</v>
      </c>
      <c r="B2502" s="127" t="n">
        <v>70</v>
      </c>
    </row>
    <row r="2503" customFormat="false" ht="15" hidden="false" customHeight="false" outlineLevel="0" collapsed="false">
      <c r="A2503" s="134" t="s">
        <v>2838</v>
      </c>
      <c r="B2503" s="127" t="n">
        <v>70</v>
      </c>
    </row>
    <row r="2504" customFormat="false" ht="15" hidden="false" customHeight="false" outlineLevel="0" collapsed="false">
      <c r="A2504" s="134" t="s">
        <v>2839</v>
      </c>
      <c r="B2504" s="127" t="n">
        <v>70</v>
      </c>
    </row>
    <row r="2505" customFormat="false" ht="15" hidden="false" customHeight="false" outlineLevel="0" collapsed="false">
      <c r="A2505" s="134" t="s">
        <v>2840</v>
      </c>
      <c r="B2505" s="127" t="n">
        <v>70</v>
      </c>
    </row>
    <row r="2506" customFormat="false" ht="15" hidden="false" customHeight="false" outlineLevel="0" collapsed="false">
      <c r="A2506" s="134" t="s">
        <v>2841</v>
      </c>
      <c r="B2506" s="127" t="n">
        <v>70</v>
      </c>
    </row>
    <row r="2507" customFormat="false" ht="15" hidden="false" customHeight="false" outlineLevel="0" collapsed="false">
      <c r="A2507" s="134" t="s">
        <v>2842</v>
      </c>
      <c r="B2507" s="127" t="n">
        <v>30</v>
      </c>
    </row>
    <row r="2508" customFormat="false" ht="15" hidden="false" customHeight="false" outlineLevel="0" collapsed="false">
      <c r="A2508" s="134" t="s">
        <v>2843</v>
      </c>
      <c r="B2508" s="127" t="n">
        <v>30</v>
      </c>
    </row>
    <row r="2509" customFormat="false" ht="15" hidden="false" customHeight="false" outlineLevel="0" collapsed="false">
      <c r="A2509" s="134" t="s">
        <v>2844</v>
      </c>
      <c r="B2509" s="127" t="n">
        <v>120</v>
      </c>
    </row>
    <row r="2510" customFormat="false" ht="15" hidden="false" customHeight="false" outlineLevel="0" collapsed="false">
      <c r="A2510" s="134" t="s">
        <v>2845</v>
      </c>
      <c r="B2510" s="127" t="n">
        <v>170</v>
      </c>
    </row>
    <row r="2511" customFormat="false" ht="15" hidden="false" customHeight="false" outlineLevel="0" collapsed="false">
      <c r="A2511" s="134" t="s">
        <v>2846</v>
      </c>
      <c r="B2511" s="127" t="n">
        <v>35</v>
      </c>
    </row>
    <row r="2512" customFormat="false" ht="15" hidden="false" customHeight="false" outlineLevel="0" collapsed="false">
      <c r="A2512" s="134" t="s">
        <v>2847</v>
      </c>
      <c r="B2512" s="127" t="n">
        <v>35</v>
      </c>
    </row>
    <row r="2513" customFormat="false" ht="15" hidden="false" customHeight="false" outlineLevel="0" collapsed="false">
      <c r="A2513" s="134" t="s">
        <v>2848</v>
      </c>
      <c r="B2513" s="127" t="n">
        <v>150</v>
      </c>
    </row>
    <row r="2514" customFormat="false" ht="15" hidden="false" customHeight="false" outlineLevel="0" collapsed="false">
      <c r="A2514" s="134" t="s">
        <v>2849</v>
      </c>
      <c r="B2514" s="127" t="n">
        <v>35</v>
      </c>
    </row>
    <row r="2515" customFormat="false" ht="15" hidden="false" customHeight="false" outlineLevel="0" collapsed="false">
      <c r="A2515" s="134" t="s">
        <v>2850</v>
      </c>
      <c r="B2515" s="127" t="n">
        <v>170</v>
      </c>
    </row>
    <row r="2516" customFormat="false" ht="15" hidden="false" customHeight="false" outlineLevel="0" collapsed="false">
      <c r="A2516" s="134" t="s">
        <v>2851</v>
      </c>
      <c r="B2516" s="127" t="n">
        <v>35</v>
      </c>
    </row>
    <row r="2517" customFormat="false" ht="15" hidden="false" customHeight="false" outlineLevel="0" collapsed="false">
      <c r="A2517" s="134" t="s">
        <v>2852</v>
      </c>
      <c r="B2517" s="127" t="n">
        <v>80</v>
      </c>
    </row>
    <row r="2518" customFormat="false" ht="15" hidden="false" customHeight="false" outlineLevel="0" collapsed="false">
      <c r="A2518" s="134" t="s">
        <v>2853</v>
      </c>
      <c r="B2518" s="127" t="n">
        <v>35</v>
      </c>
    </row>
    <row r="2519" customFormat="false" ht="15" hidden="false" customHeight="false" outlineLevel="0" collapsed="false">
      <c r="A2519" s="134" t="s">
        <v>2854</v>
      </c>
      <c r="B2519" s="127" t="n">
        <v>55</v>
      </c>
    </row>
    <row r="2520" customFormat="false" ht="15" hidden="false" customHeight="false" outlineLevel="0" collapsed="false">
      <c r="A2520" s="134" t="s">
        <v>2855</v>
      </c>
      <c r="B2520" s="127" t="n">
        <v>80</v>
      </c>
    </row>
    <row r="2521" customFormat="false" ht="15" hidden="false" customHeight="false" outlineLevel="0" collapsed="false">
      <c r="A2521" s="134" t="s">
        <v>2856</v>
      </c>
      <c r="B2521" s="127" t="n">
        <v>80</v>
      </c>
    </row>
    <row r="2522" customFormat="false" ht="15" hidden="false" customHeight="false" outlineLevel="0" collapsed="false">
      <c r="A2522" s="134" t="s">
        <v>2857</v>
      </c>
      <c r="B2522" s="127" t="n">
        <v>35</v>
      </c>
    </row>
    <row r="2523" customFormat="false" ht="15" hidden="false" customHeight="false" outlineLevel="0" collapsed="false">
      <c r="A2523" s="134" t="s">
        <v>2858</v>
      </c>
      <c r="B2523" s="127" t="n">
        <v>60</v>
      </c>
    </row>
    <row r="2524" customFormat="false" ht="15" hidden="false" customHeight="false" outlineLevel="0" collapsed="false">
      <c r="A2524" s="134" t="s">
        <v>2859</v>
      </c>
      <c r="B2524" s="127" t="n">
        <v>170</v>
      </c>
    </row>
    <row r="2525" customFormat="false" ht="15" hidden="false" customHeight="false" outlineLevel="0" collapsed="false">
      <c r="A2525" s="134" t="s">
        <v>2860</v>
      </c>
      <c r="B2525" s="127" t="n">
        <v>80</v>
      </c>
    </row>
    <row r="2526" customFormat="false" ht="15" hidden="false" customHeight="false" outlineLevel="0" collapsed="false">
      <c r="A2526" s="134" t="s">
        <v>2861</v>
      </c>
      <c r="B2526" s="127" t="n">
        <v>35</v>
      </c>
    </row>
    <row r="2527" customFormat="false" ht="15" hidden="false" customHeight="false" outlineLevel="0" collapsed="false">
      <c r="A2527" s="134" t="s">
        <v>2862</v>
      </c>
      <c r="B2527" s="127" t="n">
        <v>60</v>
      </c>
    </row>
    <row r="2528" customFormat="false" ht="15" hidden="false" customHeight="false" outlineLevel="0" collapsed="false">
      <c r="A2528" s="134" t="s">
        <v>2863</v>
      </c>
      <c r="B2528" s="127" t="n">
        <v>170</v>
      </c>
    </row>
    <row r="2529" customFormat="false" ht="15" hidden="false" customHeight="false" outlineLevel="0" collapsed="false">
      <c r="A2529" s="134" t="s">
        <v>2864</v>
      </c>
      <c r="B2529" s="127" t="n">
        <v>20</v>
      </c>
    </row>
    <row r="2530" customFormat="false" ht="15" hidden="false" customHeight="false" outlineLevel="0" collapsed="false">
      <c r="A2530" s="134" t="s">
        <v>2865</v>
      </c>
      <c r="B2530" s="127" t="n">
        <v>45</v>
      </c>
    </row>
    <row r="2531" customFormat="false" ht="15" hidden="false" customHeight="false" outlineLevel="0" collapsed="false">
      <c r="A2531" s="134" t="s">
        <v>2866</v>
      </c>
      <c r="B2531" s="127" t="n">
        <v>30</v>
      </c>
    </row>
    <row r="2532" customFormat="false" ht="15" hidden="false" customHeight="false" outlineLevel="0" collapsed="false">
      <c r="A2532" s="134" t="s">
        <v>2867</v>
      </c>
      <c r="B2532" s="127" t="n">
        <v>70</v>
      </c>
    </row>
    <row r="2533" customFormat="false" ht="15" hidden="false" customHeight="false" outlineLevel="0" collapsed="false">
      <c r="A2533" s="134" t="s">
        <v>2868</v>
      </c>
      <c r="B2533" s="127" t="n">
        <v>70</v>
      </c>
    </row>
    <row r="2534" customFormat="false" ht="15" hidden="false" customHeight="false" outlineLevel="0" collapsed="false">
      <c r="A2534" s="134" t="s">
        <v>2869</v>
      </c>
      <c r="B2534" s="127" t="n">
        <v>35</v>
      </c>
    </row>
    <row r="2535" customFormat="false" ht="15" hidden="false" customHeight="false" outlineLevel="0" collapsed="false">
      <c r="A2535" s="134" t="s">
        <v>2870</v>
      </c>
      <c r="B2535" s="127" t="n">
        <v>35</v>
      </c>
    </row>
    <row r="2536" customFormat="false" ht="15" hidden="false" customHeight="false" outlineLevel="0" collapsed="false">
      <c r="A2536" s="134" t="s">
        <v>2871</v>
      </c>
      <c r="B2536" s="127" t="n">
        <v>15</v>
      </c>
    </row>
    <row r="2537" customFormat="false" ht="15" hidden="false" customHeight="false" outlineLevel="0" collapsed="false">
      <c r="A2537" s="134" t="s">
        <v>2872</v>
      </c>
      <c r="B2537" s="127" t="n">
        <v>70</v>
      </c>
    </row>
    <row r="2538" customFormat="false" ht="15" hidden="false" customHeight="false" outlineLevel="0" collapsed="false">
      <c r="A2538" s="134" t="s">
        <v>2873</v>
      </c>
      <c r="B2538" s="127" t="n">
        <v>40</v>
      </c>
    </row>
    <row r="2539" customFormat="false" ht="15" hidden="false" customHeight="false" outlineLevel="0" collapsed="false">
      <c r="A2539" s="134" t="s">
        <v>2874</v>
      </c>
      <c r="B2539" s="127" t="n">
        <v>170</v>
      </c>
    </row>
    <row r="2540" customFormat="false" ht="15" hidden="false" customHeight="false" outlineLevel="0" collapsed="false">
      <c r="A2540" s="134" t="s">
        <v>2875</v>
      </c>
      <c r="B2540" s="127" t="n">
        <v>40</v>
      </c>
    </row>
    <row r="2541" customFormat="false" ht="15" hidden="false" customHeight="false" outlineLevel="0" collapsed="false">
      <c r="A2541" s="134" t="s">
        <v>2876</v>
      </c>
      <c r="B2541" s="127" t="n">
        <v>40</v>
      </c>
    </row>
    <row r="2542" customFormat="false" ht="15" hidden="false" customHeight="false" outlineLevel="0" collapsed="false">
      <c r="A2542" s="134" t="s">
        <v>2877</v>
      </c>
      <c r="B2542" s="127" t="n">
        <v>40</v>
      </c>
    </row>
    <row r="2543" customFormat="false" ht="15" hidden="false" customHeight="false" outlineLevel="0" collapsed="false">
      <c r="A2543" s="134" t="s">
        <v>2878</v>
      </c>
      <c r="B2543" s="127" t="n">
        <v>170</v>
      </c>
    </row>
    <row r="2544" customFormat="false" ht="15" hidden="false" customHeight="false" outlineLevel="0" collapsed="false">
      <c r="A2544" s="134" t="s">
        <v>2879</v>
      </c>
      <c r="B2544" s="127" t="n">
        <v>35</v>
      </c>
    </row>
    <row r="2545" customFormat="false" ht="15" hidden="false" customHeight="false" outlineLevel="0" collapsed="false">
      <c r="A2545" s="134" t="s">
        <v>2880</v>
      </c>
      <c r="B2545" s="127" t="n">
        <v>35</v>
      </c>
    </row>
    <row r="2546" customFormat="false" ht="15" hidden="false" customHeight="false" outlineLevel="0" collapsed="false">
      <c r="A2546" s="134" t="s">
        <v>2881</v>
      </c>
      <c r="B2546" s="127" t="n">
        <v>170</v>
      </c>
    </row>
    <row r="2547" customFormat="false" ht="15" hidden="false" customHeight="false" outlineLevel="0" collapsed="false">
      <c r="A2547" s="134" t="s">
        <v>2882</v>
      </c>
      <c r="B2547" s="127" t="n">
        <v>25</v>
      </c>
    </row>
    <row r="2548" customFormat="false" ht="15" hidden="false" customHeight="false" outlineLevel="0" collapsed="false">
      <c r="A2548" s="134" t="s">
        <v>2883</v>
      </c>
      <c r="B2548" s="127" t="n">
        <v>125</v>
      </c>
    </row>
    <row r="2549" customFormat="false" ht="15" hidden="false" customHeight="false" outlineLevel="0" collapsed="false">
      <c r="A2549" s="134" t="s">
        <v>2884</v>
      </c>
      <c r="B2549" s="127" t="n">
        <v>30</v>
      </c>
    </row>
    <row r="2550" customFormat="false" ht="15" hidden="false" customHeight="false" outlineLevel="0" collapsed="false">
      <c r="A2550" s="134" t="s">
        <v>2885</v>
      </c>
      <c r="B2550" s="127" t="n">
        <v>90</v>
      </c>
    </row>
    <row r="2551" customFormat="false" ht="15" hidden="false" customHeight="false" outlineLevel="0" collapsed="false">
      <c r="A2551" s="134" t="s">
        <v>2886</v>
      </c>
      <c r="B2551" s="127" t="n">
        <v>60</v>
      </c>
    </row>
    <row r="2552" customFormat="false" ht="15" hidden="false" customHeight="false" outlineLevel="0" collapsed="false">
      <c r="A2552" s="134" t="s">
        <v>2887</v>
      </c>
      <c r="B2552" s="127" t="n">
        <v>150</v>
      </c>
    </row>
    <row r="2553" customFormat="false" ht="15" hidden="false" customHeight="false" outlineLevel="0" collapsed="false">
      <c r="A2553" s="134" t="s">
        <v>2888</v>
      </c>
      <c r="B2553" s="127" t="n">
        <v>175</v>
      </c>
    </row>
    <row r="2554" customFormat="false" ht="15" hidden="false" customHeight="false" outlineLevel="0" collapsed="false">
      <c r="A2554" s="134" t="s">
        <v>2889</v>
      </c>
      <c r="B2554" s="127" t="n">
        <v>60</v>
      </c>
    </row>
    <row r="2555" customFormat="false" ht="15" hidden="false" customHeight="false" outlineLevel="0" collapsed="false">
      <c r="A2555" s="134" t="s">
        <v>2890</v>
      </c>
      <c r="B2555" s="127" t="n">
        <v>170</v>
      </c>
    </row>
    <row r="2556" customFormat="false" ht="15" hidden="false" customHeight="false" outlineLevel="0" collapsed="false">
      <c r="A2556" s="134" t="s">
        <v>2891</v>
      </c>
      <c r="B2556" s="127" t="n">
        <v>40</v>
      </c>
    </row>
    <row r="2557" customFormat="false" ht="15" hidden="false" customHeight="false" outlineLevel="0" collapsed="false">
      <c r="A2557" s="134" t="s">
        <v>2892</v>
      </c>
      <c r="B2557" s="127" t="n">
        <v>35</v>
      </c>
    </row>
    <row r="2558" customFormat="false" ht="15" hidden="false" customHeight="false" outlineLevel="0" collapsed="false">
      <c r="A2558" s="134" t="s">
        <v>2893</v>
      </c>
      <c r="B2558" s="127" t="n">
        <v>170</v>
      </c>
    </row>
    <row r="2559" customFormat="false" ht="15" hidden="false" customHeight="false" outlineLevel="0" collapsed="false">
      <c r="A2559" s="134" t="s">
        <v>2894</v>
      </c>
      <c r="B2559" s="127" t="n">
        <v>20</v>
      </c>
    </row>
    <row r="2560" customFormat="false" ht="15" hidden="false" customHeight="false" outlineLevel="0" collapsed="false">
      <c r="A2560" s="134" t="s">
        <v>2895</v>
      </c>
      <c r="B2560" s="127" t="n">
        <v>35</v>
      </c>
    </row>
    <row r="2561" customFormat="false" ht="15" hidden="false" customHeight="false" outlineLevel="0" collapsed="false">
      <c r="A2561" s="134" t="s">
        <v>2896</v>
      </c>
      <c r="B2561" s="127" t="n">
        <v>170</v>
      </c>
    </row>
    <row r="2562" customFormat="false" ht="15" hidden="false" customHeight="false" outlineLevel="0" collapsed="false">
      <c r="A2562" s="134" t="s">
        <v>2897</v>
      </c>
      <c r="B2562" s="127" t="n">
        <v>35</v>
      </c>
    </row>
    <row r="2563" customFormat="false" ht="15" hidden="false" customHeight="false" outlineLevel="0" collapsed="false">
      <c r="A2563" s="134" t="s">
        <v>2898</v>
      </c>
      <c r="B2563" s="127" t="n">
        <v>35</v>
      </c>
    </row>
    <row r="2564" customFormat="false" ht="15" hidden="false" customHeight="false" outlineLevel="0" collapsed="false">
      <c r="A2564" s="134" t="s">
        <v>2899</v>
      </c>
      <c r="B2564" s="127" t="n">
        <v>35</v>
      </c>
    </row>
    <row r="2565" customFormat="false" ht="15" hidden="false" customHeight="false" outlineLevel="0" collapsed="false">
      <c r="A2565" s="134" t="s">
        <v>2900</v>
      </c>
      <c r="B2565" s="127" t="n">
        <v>80</v>
      </c>
    </row>
    <row r="2566" customFormat="false" ht="15" hidden="false" customHeight="false" outlineLevel="0" collapsed="false">
      <c r="A2566" s="134" t="s">
        <v>2901</v>
      </c>
      <c r="B2566" s="127" t="n">
        <v>45</v>
      </c>
    </row>
    <row r="2567" customFormat="false" ht="15" hidden="false" customHeight="false" outlineLevel="0" collapsed="false">
      <c r="A2567" s="134" t="s">
        <v>2902</v>
      </c>
      <c r="B2567" s="127" t="n">
        <v>70</v>
      </c>
    </row>
    <row r="2568" customFormat="false" ht="15" hidden="false" customHeight="false" outlineLevel="0" collapsed="false">
      <c r="A2568" s="134" t="s">
        <v>2903</v>
      </c>
      <c r="B2568" s="127" t="n">
        <v>25</v>
      </c>
    </row>
    <row r="2569" customFormat="false" ht="15" hidden="false" customHeight="false" outlineLevel="0" collapsed="false">
      <c r="A2569" s="134" t="s">
        <v>2904</v>
      </c>
      <c r="B2569" s="127" t="n">
        <v>40</v>
      </c>
    </row>
    <row r="2570" customFormat="false" ht="15" hidden="false" customHeight="false" outlineLevel="0" collapsed="false">
      <c r="A2570" s="134" t="s">
        <v>2905</v>
      </c>
      <c r="B2570" s="127" t="n">
        <v>40</v>
      </c>
    </row>
    <row r="2571" customFormat="false" ht="15" hidden="false" customHeight="false" outlineLevel="0" collapsed="false">
      <c r="A2571" s="134" t="s">
        <v>2906</v>
      </c>
      <c r="B2571" s="127" t="n">
        <v>40</v>
      </c>
    </row>
    <row r="2572" customFormat="false" ht="15" hidden="false" customHeight="false" outlineLevel="0" collapsed="false">
      <c r="A2572" s="134" t="s">
        <v>2907</v>
      </c>
      <c r="B2572" s="127" t="n">
        <v>20</v>
      </c>
    </row>
    <row r="2573" customFormat="false" ht="15" hidden="false" customHeight="false" outlineLevel="0" collapsed="false">
      <c r="A2573" s="134" t="s">
        <v>2908</v>
      </c>
      <c r="B2573" s="127" t="n">
        <v>20</v>
      </c>
    </row>
    <row r="2574" customFormat="false" ht="15" hidden="false" customHeight="false" outlineLevel="0" collapsed="false">
      <c r="A2574" s="134" t="s">
        <v>2909</v>
      </c>
      <c r="B2574" s="127" t="n">
        <v>20</v>
      </c>
    </row>
    <row r="2575" customFormat="false" ht="15" hidden="false" customHeight="false" outlineLevel="0" collapsed="false">
      <c r="A2575" s="134" t="s">
        <v>2910</v>
      </c>
      <c r="B2575" s="127" t="n">
        <v>25</v>
      </c>
    </row>
    <row r="2576" customFormat="false" ht="15" hidden="false" customHeight="false" outlineLevel="0" collapsed="false">
      <c r="A2576" s="134" t="s">
        <v>2911</v>
      </c>
      <c r="B2576" s="127" t="n">
        <v>50</v>
      </c>
    </row>
    <row r="2577" customFormat="false" ht="15" hidden="false" customHeight="false" outlineLevel="0" collapsed="false">
      <c r="A2577" s="134" t="s">
        <v>2912</v>
      </c>
      <c r="B2577" s="127" t="n">
        <v>16</v>
      </c>
    </row>
    <row r="2578" customFormat="false" ht="15" hidden="false" customHeight="false" outlineLevel="0" collapsed="false">
      <c r="A2578" s="134" t="s">
        <v>2913</v>
      </c>
      <c r="B2578" s="127" t="n">
        <v>90</v>
      </c>
    </row>
    <row r="2579" customFormat="false" ht="15" hidden="false" customHeight="false" outlineLevel="0" collapsed="false">
      <c r="A2579" s="134" t="s">
        <v>2914</v>
      </c>
      <c r="B2579" s="127" t="n">
        <v>35</v>
      </c>
    </row>
    <row r="2580" customFormat="false" ht="15" hidden="false" customHeight="false" outlineLevel="0" collapsed="false">
      <c r="A2580" s="134" t="s">
        <v>2915</v>
      </c>
      <c r="B2580" s="127" t="n">
        <v>90</v>
      </c>
    </row>
    <row r="2581" customFormat="false" ht="15" hidden="false" customHeight="false" outlineLevel="0" collapsed="false">
      <c r="A2581" s="134" t="s">
        <v>2916</v>
      </c>
      <c r="B2581" s="127" t="n">
        <v>35</v>
      </c>
    </row>
    <row r="2582" customFormat="false" ht="15" hidden="false" customHeight="false" outlineLevel="0" collapsed="false">
      <c r="A2582" s="134" t="s">
        <v>2917</v>
      </c>
      <c r="B2582" s="127" t="n">
        <v>70</v>
      </c>
    </row>
    <row r="2583" customFormat="false" ht="15" hidden="false" customHeight="false" outlineLevel="0" collapsed="false">
      <c r="A2583" s="134" t="s">
        <v>2918</v>
      </c>
      <c r="B2583" s="127" t="n">
        <v>70</v>
      </c>
    </row>
    <row r="2584" customFormat="false" ht="15" hidden="false" customHeight="false" outlineLevel="0" collapsed="false">
      <c r="A2584" s="134" t="s">
        <v>2919</v>
      </c>
      <c r="B2584" s="127" t="n">
        <v>100</v>
      </c>
    </row>
    <row r="2585" customFormat="false" ht="15" hidden="false" customHeight="false" outlineLevel="0" collapsed="false">
      <c r="A2585" s="134" t="s">
        <v>2920</v>
      </c>
      <c r="B2585" s="127" t="n">
        <v>40</v>
      </c>
    </row>
    <row r="2586" customFormat="false" ht="15" hidden="false" customHeight="false" outlineLevel="0" collapsed="false">
      <c r="A2586" s="134" t="s">
        <v>2921</v>
      </c>
      <c r="B2586" s="127" t="n">
        <v>25</v>
      </c>
    </row>
    <row r="2587" customFormat="false" ht="15" hidden="false" customHeight="false" outlineLevel="0" collapsed="false">
      <c r="A2587" s="134" t="s">
        <v>2922</v>
      </c>
      <c r="B2587" s="127" t="n">
        <v>50</v>
      </c>
    </row>
    <row r="2588" customFormat="false" ht="15" hidden="false" customHeight="false" outlineLevel="0" collapsed="false">
      <c r="A2588" s="134" t="s">
        <v>2923</v>
      </c>
      <c r="B2588" s="127" t="n">
        <v>90</v>
      </c>
    </row>
    <row r="2589" customFormat="false" ht="15" hidden="false" customHeight="false" outlineLevel="0" collapsed="false">
      <c r="A2589" s="134" t="s">
        <v>2924</v>
      </c>
      <c r="B2589" s="127" t="n">
        <v>12</v>
      </c>
    </row>
    <row r="2590" customFormat="false" ht="15" hidden="false" customHeight="false" outlineLevel="0" collapsed="false">
      <c r="A2590" s="134" t="s">
        <v>2925</v>
      </c>
      <c r="B2590" s="127" t="n">
        <v>40</v>
      </c>
    </row>
    <row r="2591" customFormat="false" ht="15" hidden="false" customHeight="false" outlineLevel="0" collapsed="false">
      <c r="A2591" s="134" t="s">
        <v>2926</v>
      </c>
      <c r="B2591" s="127" t="n">
        <v>50</v>
      </c>
    </row>
    <row r="2592" customFormat="false" ht="15" hidden="false" customHeight="false" outlineLevel="0" collapsed="false">
      <c r="A2592" s="134" t="s">
        <v>2927</v>
      </c>
      <c r="B2592" s="127" t="n">
        <v>50</v>
      </c>
    </row>
    <row r="2593" customFormat="false" ht="15" hidden="false" customHeight="false" outlineLevel="0" collapsed="false">
      <c r="A2593" s="134" t="s">
        <v>2928</v>
      </c>
      <c r="B2593" s="127" t="n">
        <v>40</v>
      </c>
    </row>
    <row r="2594" customFormat="false" ht="15" hidden="false" customHeight="false" outlineLevel="0" collapsed="false">
      <c r="A2594" s="134" t="s">
        <v>2929</v>
      </c>
      <c r="B2594" s="127" t="n">
        <v>40</v>
      </c>
    </row>
    <row r="2595" customFormat="false" ht="15" hidden="false" customHeight="false" outlineLevel="0" collapsed="false">
      <c r="A2595" s="134" t="s">
        <v>2930</v>
      </c>
      <c r="B2595" s="127" t="n">
        <v>100</v>
      </c>
    </row>
    <row r="2596" customFormat="false" ht="15" hidden="false" customHeight="false" outlineLevel="0" collapsed="false">
      <c r="A2596" s="134" t="s">
        <v>2931</v>
      </c>
      <c r="B2596" s="127" t="n">
        <v>90</v>
      </c>
    </row>
    <row r="2597" customFormat="false" ht="15" hidden="false" customHeight="false" outlineLevel="0" collapsed="false">
      <c r="A2597" s="134" t="s">
        <v>2932</v>
      </c>
      <c r="B2597" s="127" t="n">
        <v>25</v>
      </c>
    </row>
    <row r="2598" customFormat="false" ht="15" hidden="false" customHeight="false" outlineLevel="0" collapsed="false">
      <c r="A2598" s="134" t="s">
        <v>2933</v>
      </c>
      <c r="B2598" s="127" t="n">
        <v>170</v>
      </c>
    </row>
    <row r="2599" customFormat="false" ht="15" hidden="false" customHeight="false" outlineLevel="0" collapsed="false">
      <c r="A2599" s="134" t="s">
        <v>2934</v>
      </c>
      <c r="B2599" s="127" t="n">
        <v>25</v>
      </c>
    </row>
    <row r="2600" customFormat="false" ht="15" hidden="false" customHeight="false" outlineLevel="0" collapsed="false">
      <c r="A2600" s="134" t="s">
        <v>2935</v>
      </c>
      <c r="B2600" s="127" t="n">
        <v>25</v>
      </c>
    </row>
    <row r="2601" customFormat="false" ht="15" hidden="false" customHeight="false" outlineLevel="0" collapsed="false">
      <c r="A2601" s="134" t="s">
        <v>2936</v>
      </c>
      <c r="B2601" s="127" t="n">
        <v>150</v>
      </c>
    </row>
    <row r="2602" customFormat="false" ht="15" hidden="false" customHeight="false" outlineLevel="0" collapsed="false">
      <c r="A2602" s="134" t="s">
        <v>2937</v>
      </c>
      <c r="B2602" s="127" t="n">
        <v>50</v>
      </c>
    </row>
    <row r="2603" customFormat="false" ht="15" hidden="false" customHeight="false" outlineLevel="0" collapsed="false">
      <c r="A2603" s="134" t="s">
        <v>2938</v>
      </c>
      <c r="B2603" s="127" t="n">
        <v>25</v>
      </c>
    </row>
    <row r="2604" customFormat="false" ht="15" hidden="false" customHeight="false" outlineLevel="0" collapsed="false">
      <c r="A2604" s="134" t="s">
        <v>2939</v>
      </c>
      <c r="B2604" s="127" t="n">
        <v>25</v>
      </c>
    </row>
    <row r="2605" customFormat="false" ht="15" hidden="false" customHeight="false" outlineLevel="0" collapsed="false">
      <c r="A2605" s="134" t="s">
        <v>2940</v>
      </c>
      <c r="B2605" s="127" t="n">
        <v>25</v>
      </c>
    </row>
    <row r="2606" customFormat="false" ht="15" hidden="false" customHeight="false" outlineLevel="0" collapsed="false">
      <c r="A2606" s="134" t="s">
        <v>2941</v>
      </c>
      <c r="B2606" s="127" t="n">
        <v>50</v>
      </c>
    </row>
    <row r="2607" customFormat="false" ht="15" hidden="false" customHeight="false" outlineLevel="0" collapsed="false">
      <c r="A2607" s="134" t="s">
        <v>2942</v>
      </c>
      <c r="B2607" s="127" t="n">
        <v>170</v>
      </c>
    </row>
    <row r="2608" customFormat="false" ht="15" hidden="false" customHeight="false" outlineLevel="0" collapsed="false">
      <c r="A2608" s="134" t="s">
        <v>2943</v>
      </c>
      <c r="B2608" s="127" t="n">
        <v>25</v>
      </c>
    </row>
    <row r="2609" customFormat="false" ht="15" hidden="false" customHeight="false" outlineLevel="0" collapsed="false">
      <c r="A2609" s="134" t="s">
        <v>2944</v>
      </c>
      <c r="B2609" s="127" t="n">
        <v>50</v>
      </c>
    </row>
    <row r="2610" customFormat="false" ht="15" hidden="false" customHeight="false" outlineLevel="0" collapsed="false">
      <c r="A2610" s="134" t="s">
        <v>2945</v>
      </c>
      <c r="B2610" s="127" t="n">
        <v>150</v>
      </c>
    </row>
    <row r="2611" customFormat="false" ht="15" hidden="false" customHeight="false" outlineLevel="0" collapsed="false">
      <c r="A2611" s="134" t="s">
        <v>2946</v>
      </c>
      <c r="B2611" s="127" t="n">
        <v>35</v>
      </c>
    </row>
    <row r="2612" customFormat="false" ht="15" hidden="false" customHeight="false" outlineLevel="0" collapsed="false">
      <c r="A2612" s="134" t="s">
        <v>2947</v>
      </c>
      <c r="B2612" s="127" t="n">
        <v>200</v>
      </c>
    </row>
    <row r="2613" customFormat="false" ht="15" hidden="false" customHeight="false" outlineLevel="0" collapsed="false">
      <c r="A2613" s="134" t="s">
        <v>2948</v>
      </c>
      <c r="B2613" s="127" t="n">
        <v>200</v>
      </c>
    </row>
    <row r="2614" customFormat="false" ht="15" hidden="false" customHeight="false" outlineLevel="0" collapsed="false">
      <c r="A2614" s="134" t="s">
        <v>2949</v>
      </c>
      <c r="B2614" s="127" t="n">
        <v>35</v>
      </c>
    </row>
    <row r="2615" customFormat="false" ht="15" hidden="false" customHeight="false" outlineLevel="0" collapsed="false">
      <c r="A2615" s="134" t="s">
        <v>2950</v>
      </c>
      <c r="B2615" s="127" t="n">
        <v>25</v>
      </c>
    </row>
    <row r="2616" customFormat="false" ht="15" hidden="false" customHeight="false" outlineLevel="0" collapsed="false">
      <c r="A2616" s="134" t="s">
        <v>2951</v>
      </c>
      <c r="B2616" s="127" t="n">
        <v>25</v>
      </c>
    </row>
    <row r="2617" customFormat="false" ht="15" hidden="false" customHeight="false" outlineLevel="0" collapsed="false">
      <c r="A2617" s="134" t="s">
        <v>2952</v>
      </c>
      <c r="B2617" s="127" t="n">
        <v>150</v>
      </c>
    </row>
    <row r="2618" customFormat="false" ht="15" hidden="false" customHeight="false" outlineLevel="0" collapsed="false">
      <c r="A2618" s="134" t="s">
        <v>2953</v>
      </c>
      <c r="B2618" s="127" t="n">
        <v>170</v>
      </c>
    </row>
    <row r="2619" customFormat="false" ht="15" hidden="false" customHeight="false" outlineLevel="0" collapsed="false">
      <c r="A2619" s="134" t="s">
        <v>2954</v>
      </c>
      <c r="B2619" s="127" t="n">
        <v>35</v>
      </c>
    </row>
    <row r="2620" customFormat="false" ht="15" hidden="false" customHeight="false" outlineLevel="0" collapsed="false">
      <c r="A2620" s="134" t="s">
        <v>2955</v>
      </c>
      <c r="B2620" s="127" t="n">
        <v>25</v>
      </c>
    </row>
    <row r="2621" customFormat="false" ht="15" hidden="false" customHeight="false" outlineLevel="0" collapsed="false">
      <c r="A2621" s="134" t="s">
        <v>2956</v>
      </c>
      <c r="B2621" s="127" t="n">
        <v>25</v>
      </c>
    </row>
    <row r="2622" customFormat="false" ht="15" hidden="false" customHeight="false" outlineLevel="0" collapsed="false">
      <c r="A2622" s="134" t="s">
        <v>2957</v>
      </c>
      <c r="B2622" s="127" t="n">
        <v>150</v>
      </c>
    </row>
    <row r="2623" customFormat="false" ht="15" hidden="false" customHeight="false" outlineLevel="0" collapsed="false">
      <c r="A2623" s="134" t="s">
        <v>2958</v>
      </c>
      <c r="B2623" s="127" t="n">
        <v>200</v>
      </c>
    </row>
    <row r="2624" customFormat="false" ht="15" hidden="false" customHeight="false" outlineLevel="0" collapsed="false">
      <c r="A2624" s="134" t="s">
        <v>2959</v>
      </c>
      <c r="B2624" s="127" t="n">
        <v>35</v>
      </c>
    </row>
    <row r="2625" customFormat="false" ht="15" hidden="false" customHeight="false" outlineLevel="0" collapsed="false">
      <c r="A2625" s="134" t="s">
        <v>2960</v>
      </c>
      <c r="B2625" s="127" t="n">
        <v>25</v>
      </c>
    </row>
    <row r="2626" customFormat="false" ht="15" hidden="false" customHeight="false" outlineLevel="0" collapsed="false">
      <c r="A2626" s="134" t="s">
        <v>2961</v>
      </c>
      <c r="B2626" s="127" t="n">
        <v>25</v>
      </c>
    </row>
    <row r="2627" customFormat="false" ht="15" hidden="false" customHeight="false" outlineLevel="0" collapsed="false">
      <c r="A2627" s="134" t="s">
        <v>2962</v>
      </c>
      <c r="B2627" s="127" t="n">
        <v>150</v>
      </c>
    </row>
    <row r="2628" customFormat="false" ht="15" hidden="false" customHeight="false" outlineLevel="0" collapsed="false">
      <c r="A2628" s="134" t="s">
        <v>2963</v>
      </c>
      <c r="B2628" s="127" t="n">
        <v>200</v>
      </c>
    </row>
    <row r="2629" customFormat="false" ht="15" hidden="false" customHeight="false" outlineLevel="0" collapsed="false">
      <c r="A2629" s="134" t="s">
        <v>2964</v>
      </c>
      <c r="B2629" s="127" t="n">
        <v>25</v>
      </c>
    </row>
    <row r="2630" customFormat="false" ht="15" hidden="false" customHeight="false" outlineLevel="0" collapsed="false">
      <c r="A2630" s="134" t="s">
        <v>2965</v>
      </c>
      <c r="B2630" s="127" t="n">
        <v>25</v>
      </c>
    </row>
    <row r="2631" customFormat="false" ht="15" hidden="false" customHeight="false" outlineLevel="0" collapsed="false">
      <c r="A2631" s="134" t="s">
        <v>2966</v>
      </c>
      <c r="B2631" s="127" t="n">
        <v>150</v>
      </c>
    </row>
    <row r="2632" customFormat="false" ht="15" hidden="false" customHeight="false" outlineLevel="0" collapsed="false">
      <c r="A2632" s="134" t="s">
        <v>2967</v>
      </c>
      <c r="B2632" s="127" t="n">
        <v>200</v>
      </c>
    </row>
    <row r="2633" customFormat="false" ht="15" hidden="false" customHeight="false" outlineLevel="0" collapsed="false">
      <c r="A2633" s="134" t="s">
        <v>2968</v>
      </c>
      <c r="B2633" s="127" t="n">
        <v>50</v>
      </c>
    </row>
    <row r="2634" customFormat="false" ht="15" hidden="false" customHeight="false" outlineLevel="0" collapsed="false">
      <c r="A2634" s="134" t="s">
        <v>2969</v>
      </c>
      <c r="B2634" s="127" t="n">
        <v>170</v>
      </c>
    </row>
    <row r="2635" customFormat="false" ht="15" hidden="false" customHeight="false" outlineLevel="0" collapsed="false">
      <c r="A2635" s="134" t="s">
        <v>2970</v>
      </c>
      <c r="B2635" s="127" t="n">
        <v>150</v>
      </c>
    </row>
    <row r="2636" customFormat="false" ht="15" hidden="false" customHeight="false" outlineLevel="0" collapsed="false">
      <c r="A2636" s="134" t="s">
        <v>2971</v>
      </c>
      <c r="B2636" s="127" t="n">
        <v>200</v>
      </c>
    </row>
    <row r="2637" customFormat="false" ht="15" hidden="false" customHeight="false" outlineLevel="0" collapsed="false">
      <c r="A2637" s="134" t="s">
        <v>2972</v>
      </c>
      <c r="B2637" s="127" t="n">
        <v>25</v>
      </c>
    </row>
    <row r="2638" customFormat="false" ht="15" hidden="false" customHeight="false" outlineLevel="0" collapsed="false">
      <c r="A2638" s="134" t="s">
        <v>2973</v>
      </c>
      <c r="B2638" s="127" t="n">
        <v>150</v>
      </c>
    </row>
    <row r="2639" customFormat="false" ht="15" hidden="false" customHeight="false" outlineLevel="0" collapsed="false">
      <c r="A2639" s="134" t="s">
        <v>2974</v>
      </c>
      <c r="B2639" s="127" t="n">
        <v>200</v>
      </c>
    </row>
    <row r="2640" customFormat="false" ht="15" hidden="false" customHeight="false" outlineLevel="0" collapsed="false">
      <c r="A2640" s="134" t="s">
        <v>2975</v>
      </c>
      <c r="B2640" s="127" t="n">
        <v>50</v>
      </c>
    </row>
    <row r="2641" customFormat="false" ht="15" hidden="false" customHeight="false" outlineLevel="0" collapsed="false">
      <c r="A2641" s="134" t="s">
        <v>2976</v>
      </c>
      <c r="B2641" s="127" t="n">
        <v>170</v>
      </c>
    </row>
    <row r="2642" customFormat="false" ht="15" hidden="false" customHeight="false" outlineLevel="0" collapsed="false">
      <c r="A2642" s="134" t="s">
        <v>2977</v>
      </c>
      <c r="B2642" s="127" t="n">
        <v>25</v>
      </c>
    </row>
    <row r="2643" customFormat="false" ht="15" hidden="false" customHeight="false" outlineLevel="0" collapsed="false">
      <c r="A2643" s="134" t="s">
        <v>2978</v>
      </c>
      <c r="B2643" s="127" t="n">
        <v>35</v>
      </c>
    </row>
    <row r="2644" customFormat="false" ht="15" hidden="false" customHeight="false" outlineLevel="0" collapsed="false">
      <c r="A2644" s="134" t="s">
        <v>2979</v>
      </c>
      <c r="B2644" s="127" t="n">
        <v>25</v>
      </c>
    </row>
    <row r="2645" customFormat="false" ht="15" hidden="false" customHeight="false" outlineLevel="0" collapsed="false">
      <c r="A2645" s="134" t="s">
        <v>2980</v>
      </c>
      <c r="B2645" s="127" t="n">
        <v>35</v>
      </c>
    </row>
    <row r="2646" customFormat="false" ht="15" hidden="false" customHeight="false" outlineLevel="0" collapsed="false">
      <c r="A2646" s="134" t="s">
        <v>2981</v>
      </c>
      <c r="B2646" s="127" t="n">
        <v>25</v>
      </c>
    </row>
    <row r="2647" customFormat="false" ht="15" hidden="false" customHeight="false" outlineLevel="0" collapsed="false">
      <c r="A2647" s="134" t="s">
        <v>2982</v>
      </c>
      <c r="B2647" s="127" t="n">
        <v>150</v>
      </c>
    </row>
    <row r="2648" customFormat="false" ht="15" hidden="false" customHeight="false" outlineLevel="0" collapsed="false">
      <c r="A2648" s="134" t="s">
        <v>2983</v>
      </c>
      <c r="B2648" s="127" t="n">
        <v>200</v>
      </c>
    </row>
    <row r="2649" customFormat="false" ht="15" hidden="false" customHeight="false" outlineLevel="0" collapsed="false">
      <c r="A2649" s="134" t="s">
        <v>2984</v>
      </c>
      <c r="B2649" s="127" t="n">
        <v>25</v>
      </c>
    </row>
    <row r="2650" customFormat="false" ht="15" hidden="false" customHeight="false" outlineLevel="0" collapsed="false">
      <c r="A2650" s="134" t="s">
        <v>2985</v>
      </c>
      <c r="B2650" s="127" t="n">
        <v>35</v>
      </c>
    </row>
    <row r="2651" customFormat="false" ht="15" hidden="false" customHeight="false" outlineLevel="0" collapsed="false">
      <c r="A2651" s="134" t="s">
        <v>2986</v>
      </c>
      <c r="B2651" s="127" t="n">
        <v>50</v>
      </c>
    </row>
    <row r="2652" customFormat="false" ht="15" hidden="false" customHeight="false" outlineLevel="0" collapsed="false">
      <c r="A2652" s="134" t="s">
        <v>2987</v>
      </c>
      <c r="B2652" s="127" t="n">
        <v>25</v>
      </c>
    </row>
    <row r="2653" customFormat="false" ht="15" hidden="false" customHeight="false" outlineLevel="0" collapsed="false">
      <c r="A2653" s="134" t="s">
        <v>2988</v>
      </c>
      <c r="B2653" s="127" t="n">
        <v>35</v>
      </c>
    </row>
    <row r="2654" customFormat="false" ht="15" hidden="false" customHeight="false" outlineLevel="0" collapsed="false">
      <c r="A2654" s="134" t="s">
        <v>2989</v>
      </c>
      <c r="B2654" s="127" t="n">
        <v>25</v>
      </c>
    </row>
    <row r="2655" customFormat="false" ht="15" hidden="false" customHeight="false" outlineLevel="0" collapsed="false">
      <c r="A2655" s="134" t="s">
        <v>2990</v>
      </c>
      <c r="B2655" s="127" t="n">
        <v>150</v>
      </c>
    </row>
    <row r="2656" customFormat="false" ht="15" hidden="false" customHeight="false" outlineLevel="0" collapsed="false">
      <c r="A2656" s="134" t="s">
        <v>2991</v>
      </c>
      <c r="B2656" s="127" t="n">
        <v>200</v>
      </c>
    </row>
    <row r="2657" customFormat="false" ht="15" hidden="false" customHeight="false" outlineLevel="0" collapsed="false">
      <c r="A2657" s="134" t="s">
        <v>2992</v>
      </c>
      <c r="B2657" s="127" t="n">
        <v>70</v>
      </c>
    </row>
    <row r="2658" customFormat="false" ht="15" hidden="false" customHeight="false" outlineLevel="0" collapsed="false">
      <c r="A2658" s="134" t="s">
        <v>2993</v>
      </c>
      <c r="B2658" s="127" t="n">
        <v>25</v>
      </c>
    </row>
    <row r="2659" customFormat="false" ht="15" hidden="false" customHeight="false" outlineLevel="0" collapsed="false">
      <c r="A2659" s="134" t="s">
        <v>2994</v>
      </c>
      <c r="B2659" s="127" t="n">
        <v>150</v>
      </c>
    </row>
    <row r="2660" customFormat="false" ht="15" hidden="false" customHeight="false" outlineLevel="0" collapsed="false">
      <c r="A2660" s="134" t="s">
        <v>2995</v>
      </c>
      <c r="B2660" s="127" t="n">
        <v>200</v>
      </c>
    </row>
    <row r="2661" customFormat="false" ht="15" hidden="false" customHeight="false" outlineLevel="0" collapsed="false">
      <c r="A2661" s="134" t="s">
        <v>2996</v>
      </c>
      <c r="B2661" s="127" t="n">
        <v>25</v>
      </c>
    </row>
    <row r="2662" customFormat="false" ht="15" hidden="false" customHeight="false" outlineLevel="0" collapsed="false">
      <c r="A2662" s="134" t="s">
        <v>2997</v>
      </c>
      <c r="B2662" s="127" t="n">
        <v>35</v>
      </c>
    </row>
    <row r="2663" customFormat="false" ht="15" hidden="false" customHeight="false" outlineLevel="0" collapsed="false">
      <c r="A2663" s="134" t="s">
        <v>2998</v>
      </c>
      <c r="B2663" s="127" t="n">
        <v>25</v>
      </c>
    </row>
    <row r="2664" customFormat="false" ht="15" hidden="false" customHeight="false" outlineLevel="0" collapsed="false">
      <c r="A2664" s="134" t="s">
        <v>2999</v>
      </c>
      <c r="B2664" s="127" t="n">
        <v>25</v>
      </c>
    </row>
    <row r="2665" customFormat="false" ht="15" hidden="false" customHeight="false" outlineLevel="0" collapsed="false">
      <c r="A2665" s="134" t="s">
        <v>3000</v>
      </c>
      <c r="B2665" s="127" t="n">
        <v>170</v>
      </c>
    </row>
    <row r="2666" customFormat="false" ht="15" hidden="false" customHeight="false" outlineLevel="0" collapsed="false">
      <c r="A2666" s="134" t="s">
        <v>3001</v>
      </c>
      <c r="B2666" s="127" t="n">
        <v>40</v>
      </c>
    </row>
    <row r="2667" customFormat="false" ht="15" hidden="false" customHeight="false" outlineLevel="0" collapsed="false">
      <c r="A2667" s="134" t="s">
        <v>3002</v>
      </c>
      <c r="B2667" s="127" t="n">
        <v>45</v>
      </c>
    </row>
    <row r="2668" customFormat="false" ht="15" hidden="false" customHeight="false" outlineLevel="0" collapsed="false">
      <c r="A2668" s="134" t="s">
        <v>3003</v>
      </c>
      <c r="B2668" s="127" t="n">
        <v>35</v>
      </c>
    </row>
    <row r="2669" customFormat="false" ht="15" hidden="false" customHeight="false" outlineLevel="0" collapsed="false">
      <c r="A2669" s="134" t="s">
        <v>3004</v>
      </c>
      <c r="B2669" s="127" t="n">
        <v>40</v>
      </c>
    </row>
    <row r="2670" customFormat="false" ht="15" hidden="false" customHeight="false" outlineLevel="0" collapsed="false">
      <c r="A2670" s="134" t="s">
        <v>3005</v>
      </c>
      <c r="B2670" s="127" t="n">
        <v>40</v>
      </c>
    </row>
    <row r="2671" customFormat="false" ht="15" hidden="false" customHeight="false" outlineLevel="0" collapsed="false">
      <c r="A2671" s="134" t="s">
        <v>3006</v>
      </c>
      <c r="B2671" s="127" t="n">
        <v>40</v>
      </c>
    </row>
    <row r="2672" customFormat="false" ht="15" hidden="false" customHeight="false" outlineLevel="0" collapsed="false">
      <c r="A2672" s="134" t="s">
        <v>3007</v>
      </c>
      <c r="B2672" s="127" t="n">
        <v>35</v>
      </c>
    </row>
    <row r="2673" customFormat="false" ht="15" hidden="false" customHeight="false" outlineLevel="0" collapsed="false">
      <c r="A2673" s="134" t="s">
        <v>3008</v>
      </c>
      <c r="B2673" s="127" t="n">
        <v>45</v>
      </c>
    </row>
    <row r="2674" customFormat="false" ht="15" hidden="false" customHeight="false" outlineLevel="0" collapsed="false">
      <c r="A2674" s="134" t="s">
        <v>3009</v>
      </c>
      <c r="B2674" s="127" t="n">
        <v>80</v>
      </c>
    </row>
    <row r="2675" customFormat="false" ht="15" hidden="false" customHeight="false" outlineLevel="0" collapsed="false">
      <c r="A2675" s="134" t="s">
        <v>3010</v>
      </c>
      <c r="B2675" s="127" t="n">
        <v>80</v>
      </c>
    </row>
    <row r="2676" customFormat="false" ht="15" hidden="false" customHeight="false" outlineLevel="0" collapsed="false">
      <c r="A2676" s="134" t="s">
        <v>3011</v>
      </c>
      <c r="B2676" s="127" t="n">
        <v>35</v>
      </c>
    </row>
    <row r="2677" customFormat="false" ht="15" hidden="false" customHeight="false" outlineLevel="0" collapsed="false">
      <c r="A2677" s="134" t="s">
        <v>3012</v>
      </c>
      <c r="B2677" s="127" t="n">
        <v>40</v>
      </c>
    </row>
    <row r="2678" customFormat="false" ht="15" hidden="false" customHeight="false" outlineLevel="0" collapsed="false">
      <c r="A2678" s="134" t="s">
        <v>3013</v>
      </c>
      <c r="B2678" s="127" t="n">
        <v>35</v>
      </c>
    </row>
    <row r="2679" customFormat="false" ht="15" hidden="false" customHeight="false" outlineLevel="0" collapsed="false">
      <c r="A2679" s="134" t="s">
        <v>3014</v>
      </c>
      <c r="B2679" s="127" t="n">
        <v>35</v>
      </c>
    </row>
    <row r="2680" customFormat="false" ht="15" hidden="false" customHeight="false" outlineLevel="0" collapsed="false">
      <c r="A2680" s="134" t="s">
        <v>3015</v>
      </c>
      <c r="B2680" s="127" t="n">
        <v>35</v>
      </c>
    </row>
    <row r="2681" customFormat="false" ht="15" hidden="false" customHeight="false" outlineLevel="0" collapsed="false">
      <c r="A2681" s="134" t="s">
        <v>3016</v>
      </c>
      <c r="B2681" s="127" t="n">
        <v>45</v>
      </c>
    </row>
    <row r="2682" customFormat="false" ht="15" hidden="false" customHeight="false" outlineLevel="0" collapsed="false">
      <c r="A2682" s="134" t="s">
        <v>3017</v>
      </c>
      <c r="B2682" s="127" t="n">
        <v>40</v>
      </c>
    </row>
    <row r="2683" customFormat="false" ht="15" hidden="false" customHeight="false" outlineLevel="0" collapsed="false">
      <c r="A2683" s="134" t="s">
        <v>3018</v>
      </c>
      <c r="B2683" s="127" t="n">
        <v>45</v>
      </c>
    </row>
    <row r="2684" customFormat="false" ht="15" hidden="false" customHeight="false" outlineLevel="0" collapsed="false">
      <c r="A2684" s="134" t="s">
        <v>3019</v>
      </c>
      <c r="B2684" s="127" t="n">
        <v>45</v>
      </c>
    </row>
    <row r="2685" customFormat="false" ht="15" hidden="false" customHeight="false" outlineLevel="0" collapsed="false">
      <c r="A2685" s="134" t="s">
        <v>3020</v>
      </c>
      <c r="B2685" s="127" t="n">
        <v>40</v>
      </c>
    </row>
    <row r="2686" customFormat="false" ht="15" hidden="false" customHeight="false" outlineLevel="0" collapsed="false">
      <c r="A2686" s="134" t="s">
        <v>3021</v>
      </c>
      <c r="B2686" s="127" t="n">
        <v>45</v>
      </c>
    </row>
    <row r="2687" customFormat="false" ht="15" hidden="false" customHeight="false" outlineLevel="0" collapsed="false">
      <c r="A2687" s="134" t="s">
        <v>3022</v>
      </c>
      <c r="B2687" s="127" t="n">
        <v>45</v>
      </c>
    </row>
    <row r="2688" customFormat="false" ht="15" hidden="false" customHeight="false" outlineLevel="0" collapsed="false">
      <c r="A2688" s="134" t="s">
        <v>3023</v>
      </c>
      <c r="B2688" s="127" t="n">
        <v>40</v>
      </c>
    </row>
    <row r="2689" customFormat="false" ht="15" hidden="false" customHeight="false" outlineLevel="0" collapsed="false">
      <c r="A2689" s="134" t="s">
        <v>3024</v>
      </c>
      <c r="B2689" s="127" t="n">
        <v>45</v>
      </c>
    </row>
    <row r="2690" customFormat="false" ht="15" hidden="false" customHeight="false" outlineLevel="0" collapsed="false">
      <c r="A2690" s="134" t="s">
        <v>3025</v>
      </c>
      <c r="B2690" s="127" t="n">
        <v>45</v>
      </c>
    </row>
    <row r="2691" customFormat="false" ht="15" hidden="false" customHeight="false" outlineLevel="0" collapsed="false">
      <c r="A2691" s="134" t="s">
        <v>3026</v>
      </c>
      <c r="B2691" s="127" t="n">
        <v>40</v>
      </c>
    </row>
    <row r="2692" customFormat="false" ht="15" hidden="false" customHeight="false" outlineLevel="0" collapsed="false">
      <c r="A2692" s="134" t="s">
        <v>3027</v>
      </c>
      <c r="B2692" s="127" t="n">
        <v>40</v>
      </c>
    </row>
    <row r="2693" customFormat="false" ht="15" hidden="false" customHeight="false" outlineLevel="0" collapsed="false">
      <c r="A2693" s="134" t="s">
        <v>3028</v>
      </c>
      <c r="B2693" s="127" t="n">
        <v>40</v>
      </c>
    </row>
    <row r="2694" customFormat="false" ht="15" hidden="false" customHeight="false" outlineLevel="0" collapsed="false">
      <c r="A2694" s="134" t="s">
        <v>3029</v>
      </c>
      <c r="B2694" s="127" t="n">
        <v>45</v>
      </c>
    </row>
    <row r="2695" customFormat="false" ht="15" hidden="false" customHeight="false" outlineLevel="0" collapsed="false">
      <c r="A2695" s="134" t="s">
        <v>3030</v>
      </c>
      <c r="B2695" s="127" t="n">
        <v>45</v>
      </c>
    </row>
    <row r="2696" customFormat="false" ht="15" hidden="false" customHeight="false" outlineLevel="0" collapsed="false">
      <c r="A2696" s="134" t="s">
        <v>3031</v>
      </c>
      <c r="B2696" s="127" t="n">
        <v>35</v>
      </c>
    </row>
    <row r="2697" customFormat="false" ht="15" hidden="false" customHeight="false" outlineLevel="0" collapsed="false">
      <c r="A2697" s="134" t="s">
        <v>3032</v>
      </c>
      <c r="B2697" s="127" t="n">
        <v>25</v>
      </c>
    </row>
    <row r="2698" customFormat="false" ht="15" hidden="false" customHeight="false" outlineLevel="0" collapsed="false">
      <c r="A2698" s="134" t="s">
        <v>3033</v>
      </c>
      <c r="B2698" s="127" t="n">
        <v>35</v>
      </c>
    </row>
    <row r="2699" customFormat="false" ht="15" hidden="false" customHeight="false" outlineLevel="0" collapsed="false">
      <c r="A2699" s="134" t="s">
        <v>3034</v>
      </c>
      <c r="B2699" s="127" t="n">
        <v>40</v>
      </c>
    </row>
    <row r="2700" customFormat="false" ht="15" hidden="false" customHeight="false" outlineLevel="0" collapsed="false">
      <c r="A2700" s="134" t="s">
        <v>3035</v>
      </c>
      <c r="B2700" s="127" t="n">
        <v>40</v>
      </c>
    </row>
    <row r="2701" customFormat="false" ht="15" hidden="false" customHeight="false" outlineLevel="0" collapsed="false">
      <c r="A2701" s="134" t="s">
        <v>3036</v>
      </c>
      <c r="B2701" s="127" t="n">
        <v>80</v>
      </c>
    </row>
    <row r="2702" customFormat="false" ht="15" hidden="false" customHeight="false" outlineLevel="0" collapsed="false">
      <c r="A2702" s="134" t="s">
        <v>3037</v>
      </c>
      <c r="B2702" s="127" t="n">
        <v>80</v>
      </c>
    </row>
    <row r="2703" customFormat="false" ht="15" hidden="false" customHeight="false" outlineLevel="0" collapsed="false">
      <c r="A2703" s="134" t="s">
        <v>3038</v>
      </c>
      <c r="B2703" s="127" t="n">
        <v>40</v>
      </c>
    </row>
    <row r="2704" customFormat="false" ht="15" hidden="false" customHeight="false" outlineLevel="0" collapsed="false">
      <c r="A2704" s="134" t="s">
        <v>3039</v>
      </c>
      <c r="B2704" s="127" t="n">
        <v>40</v>
      </c>
    </row>
    <row r="2705" customFormat="false" ht="15" hidden="false" customHeight="false" outlineLevel="0" collapsed="false">
      <c r="A2705" s="134" t="s">
        <v>3040</v>
      </c>
      <c r="B2705" s="127" t="n">
        <v>45</v>
      </c>
    </row>
    <row r="2706" customFormat="false" ht="15" hidden="false" customHeight="false" outlineLevel="0" collapsed="false">
      <c r="A2706" s="134" t="s">
        <v>3041</v>
      </c>
      <c r="B2706" s="127" t="n">
        <v>40</v>
      </c>
    </row>
    <row r="2707" customFormat="false" ht="15" hidden="false" customHeight="false" outlineLevel="0" collapsed="false">
      <c r="A2707" s="134" t="s">
        <v>3042</v>
      </c>
      <c r="B2707" s="127" t="n">
        <v>35</v>
      </c>
    </row>
    <row r="2708" customFormat="false" ht="15" hidden="false" customHeight="false" outlineLevel="0" collapsed="false">
      <c r="A2708" s="134" t="s">
        <v>3043</v>
      </c>
      <c r="B2708" s="127" t="n">
        <v>40</v>
      </c>
    </row>
    <row r="2709" customFormat="false" ht="15" hidden="false" customHeight="false" outlineLevel="0" collapsed="false">
      <c r="A2709" s="134" t="s">
        <v>3044</v>
      </c>
      <c r="B2709" s="127" t="n">
        <v>40</v>
      </c>
    </row>
    <row r="2710" customFormat="false" ht="15" hidden="false" customHeight="false" outlineLevel="0" collapsed="false">
      <c r="A2710" s="134" t="s">
        <v>3045</v>
      </c>
      <c r="B2710" s="127" t="n">
        <v>40</v>
      </c>
    </row>
    <row r="2711" customFormat="false" ht="15" hidden="false" customHeight="false" outlineLevel="0" collapsed="false">
      <c r="A2711" s="134" t="s">
        <v>3046</v>
      </c>
      <c r="B2711" s="127" t="n">
        <v>40</v>
      </c>
    </row>
    <row r="2712" customFormat="false" ht="15" hidden="false" customHeight="false" outlineLevel="0" collapsed="false">
      <c r="A2712" s="134" t="s">
        <v>3047</v>
      </c>
      <c r="B2712" s="127" t="n">
        <v>40</v>
      </c>
    </row>
    <row r="2713" customFormat="false" ht="15" hidden="false" customHeight="false" outlineLevel="0" collapsed="false">
      <c r="A2713" s="134" t="s">
        <v>3048</v>
      </c>
      <c r="B2713" s="127" t="n">
        <v>40</v>
      </c>
    </row>
    <row r="2714" customFormat="false" ht="15" hidden="false" customHeight="false" outlineLevel="0" collapsed="false">
      <c r="A2714" s="134" t="s">
        <v>3049</v>
      </c>
      <c r="B2714" s="127" t="n">
        <v>40</v>
      </c>
    </row>
    <row r="2715" customFormat="false" ht="15" hidden="false" customHeight="false" outlineLevel="0" collapsed="false">
      <c r="A2715" s="134" t="s">
        <v>3050</v>
      </c>
      <c r="B2715" s="127" t="n">
        <v>45</v>
      </c>
    </row>
    <row r="2716" customFormat="false" ht="15" hidden="false" customHeight="false" outlineLevel="0" collapsed="false">
      <c r="A2716" s="134" t="s">
        <v>3051</v>
      </c>
      <c r="B2716" s="127" t="n">
        <v>40</v>
      </c>
    </row>
    <row r="2717" customFormat="false" ht="15" hidden="false" customHeight="false" outlineLevel="0" collapsed="false">
      <c r="A2717" s="134" t="s">
        <v>3052</v>
      </c>
      <c r="B2717" s="127" t="n">
        <v>45</v>
      </c>
    </row>
    <row r="2718" customFormat="false" ht="15" hidden="false" customHeight="false" outlineLevel="0" collapsed="false">
      <c r="A2718" s="134" t="s">
        <v>3053</v>
      </c>
      <c r="B2718" s="127" t="n">
        <v>40</v>
      </c>
    </row>
    <row r="2719" customFormat="false" ht="15" hidden="false" customHeight="false" outlineLevel="0" collapsed="false">
      <c r="A2719" s="134" t="s">
        <v>3054</v>
      </c>
      <c r="B2719" s="127" t="n">
        <v>45</v>
      </c>
    </row>
    <row r="2720" customFormat="false" ht="15" hidden="false" customHeight="false" outlineLevel="0" collapsed="false">
      <c r="A2720" s="134" t="s">
        <v>3055</v>
      </c>
      <c r="B2720" s="127" t="n">
        <v>45</v>
      </c>
    </row>
    <row r="2721" customFormat="false" ht="15" hidden="false" customHeight="false" outlineLevel="0" collapsed="false">
      <c r="A2721" s="134" t="s">
        <v>3056</v>
      </c>
      <c r="B2721" s="127" t="n">
        <v>35</v>
      </c>
    </row>
    <row r="2722" customFormat="false" ht="15" hidden="false" customHeight="false" outlineLevel="0" collapsed="false">
      <c r="A2722" s="134" t="s">
        <v>3057</v>
      </c>
      <c r="B2722" s="127" t="n">
        <v>45</v>
      </c>
    </row>
    <row r="2723" customFormat="false" ht="15" hidden="false" customHeight="false" outlineLevel="0" collapsed="false">
      <c r="A2723" s="134" t="s">
        <v>3058</v>
      </c>
      <c r="B2723" s="127" t="n">
        <v>45</v>
      </c>
    </row>
    <row r="2724" customFormat="false" ht="15" hidden="false" customHeight="false" outlineLevel="0" collapsed="false">
      <c r="A2724" s="134" t="s">
        <v>3059</v>
      </c>
      <c r="B2724" s="127" t="n">
        <v>25</v>
      </c>
    </row>
    <row r="2725" customFormat="false" ht="15" hidden="false" customHeight="false" outlineLevel="0" collapsed="false">
      <c r="A2725" s="134" t="s">
        <v>3060</v>
      </c>
      <c r="B2725" s="127" t="n">
        <v>25</v>
      </c>
    </row>
    <row r="2726" customFormat="false" ht="15" hidden="false" customHeight="false" outlineLevel="0" collapsed="false">
      <c r="A2726" s="134" t="s">
        <v>3061</v>
      </c>
      <c r="B2726" s="127" t="n">
        <v>35</v>
      </c>
    </row>
    <row r="2727" customFormat="false" ht="15" hidden="false" customHeight="false" outlineLevel="0" collapsed="false">
      <c r="A2727" s="134" t="s">
        <v>3062</v>
      </c>
      <c r="B2727" s="127" t="n">
        <v>35</v>
      </c>
    </row>
    <row r="2728" customFormat="false" ht="15" hidden="false" customHeight="false" outlineLevel="0" collapsed="false">
      <c r="A2728" s="134" t="s">
        <v>3063</v>
      </c>
      <c r="B2728" s="127" t="n">
        <v>20</v>
      </c>
    </row>
    <row r="2729" customFormat="false" ht="15" hidden="false" customHeight="false" outlineLevel="0" collapsed="false">
      <c r="A2729" s="134" t="s">
        <v>3064</v>
      </c>
      <c r="B2729" s="127" t="n">
        <v>40</v>
      </c>
    </row>
    <row r="2730" customFormat="false" ht="15" hidden="false" customHeight="false" outlineLevel="0" collapsed="false">
      <c r="A2730" s="134" t="s">
        <v>3065</v>
      </c>
      <c r="B2730" s="127" t="n">
        <v>40</v>
      </c>
    </row>
    <row r="2731" customFormat="false" ht="15" hidden="false" customHeight="false" outlineLevel="0" collapsed="false">
      <c r="A2731" s="134" t="s">
        <v>3066</v>
      </c>
      <c r="B2731" s="127" t="n">
        <v>40</v>
      </c>
    </row>
    <row r="2732" customFormat="false" ht="15" hidden="false" customHeight="false" outlineLevel="0" collapsed="false">
      <c r="A2732" s="134" t="s">
        <v>3067</v>
      </c>
      <c r="B2732" s="127" t="n">
        <v>80</v>
      </c>
    </row>
    <row r="2733" customFormat="false" ht="15" hidden="false" customHeight="false" outlineLevel="0" collapsed="false">
      <c r="A2733" s="134" t="s">
        <v>3068</v>
      </c>
      <c r="B2733" s="127" t="n">
        <v>80</v>
      </c>
    </row>
    <row r="2734" customFormat="false" ht="15" hidden="false" customHeight="false" outlineLevel="0" collapsed="false">
      <c r="A2734" s="134" t="s">
        <v>3069</v>
      </c>
      <c r="B2734" s="127" t="n">
        <v>35</v>
      </c>
    </row>
    <row r="2735" customFormat="false" ht="15" hidden="false" customHeight="false" outlineLevel="0" collapsed="false">
      <c r="A2735" s="134" t="s">
        <v>3070</v>
      </c>
      <c r="B2735" s="127" t="n">
        <v>35</v>
      </c>
    </row>
    <row r="2736" customFormat="false" ht="15" hidden="false" customHeight="false" outlineLevel="0" collapsed="false">
      <c r="A2736" s="134" t="s">
        <v>3071</v>
      </c>
      <c r="B2736" s="127" t="n">
        <v>35</v>
      </c>
    </row>
    <row r="2737" customFormat="false" ht="15" hidden="false" customHeight="false" outlineLevel="0" collapsed="false">
      <c r="A2737" s="134" t="s">
        <v>3072</v>
      </c>
      <c r="B2737" s="127" t="n">
        <v>80</v>
      </c>
    </row>
    <row r="2738" customFormat="false" ht="15" hidden="false" customHeight="false" outlineLevel="0" collapsed="false">
      <c r="A2738" s="134" t="s">
        <v>3073</v>
      </c>
      <c r="B2738" s="127" t="n">
        <v>115</v>
      </c>
    </row>
    <row r="2739" customFormat="false" ht="15" hidden="false" customHeight="false" outlineLevel="0" collapsed="false">
      <c r="A2739" s="134" t="s">
        <v>3074</v>
      </c>
      <c r="B2739" s="127" t="n">
        <v>125</v>
      </c>
    </row>
    <row r="2740" customFormat="false" ht="15" hidden="false" customHeight="false" outlineLevel="0" collapsed="false">
      <c r="A2740" s="134" t="s">
        <v>3075</v>
      </c>
      <c r="B2740" s="127" t="n">
        <v>120</v>
      </c>
    </row>
    <row r="2741" customFormat="false" ht="15" hidden="false" customHeight="false" outlineLevel="0" collapsed="false">
      <c r="A2741" s="134" t="s">
        <v>3076</v>
      </c>
      <c r="B2741" s="127" t="n">
        <v>75</v>
      </c>
    </row>
    <row r="2742" customFormat="false" ht="15" hidden="false" customHeight="false" outlineLevel="0" collapsed="false">
      <c r="A2742" s="134" t="s">
        <v>3077</v>
      </c>
      <c r="B2742" s="127" t="n">
        <v>120</v>
      </c>
    </row>
    <row r="2743" customFormat="false" ht="15" hidden="false" customHeight="false" outlineLevel="0" collapsed="false">
      <c r="A2743" s="134" t="s">
        <v>3078</v>
      </c>
      <c r="B2743" s="127" t="n">
        <v>120</v>
      </c>
    </row>
    <row r="2744" customFormat="false" ht="15" hidden="false" customHeight="false" outlineLevel="0" collapsed="false">
      <c r="A2744" s="134" t="s">
        <v>3079</v>
      </c>
      <c r="B2744" s="127" t="n">
        <v>72</v>
      </c>
    </row>
    <row r="2745" customFormat="false" ht="15" hidden="false" customHeight="false" outlineLevel="0" collapsed="false">
      <c r="A2745" s="134" t="s">
        <v>3080</v>
      </c>
      <c r="B2745" s="127" t="n">
        <v>76.5</v>
      </c>
    </row>
    <row r="2746" customFormat="false" ht="15" hidden="false" customHeight="false" outlineLevel="0" collapsed="false">
      <c r="A2746" s="134" t="s">
        <v>3081</v>
      </c>
      <c r="B2746" s="127" t="n">
        <v>76.5</v>
      </c>
    </row>
    <row r="2747" customFormat="false" ht="15" hidden="false" customHeight="false" outlineLevel="0" collapsed="false">
      <c r="A2747" s="134" t="s">
        <v>3082</v>
      </c>
      <c r="B2747" s="127" t="n">
        <v>72</v>
      </c>
    </row>
    <row r="2748" customFormat="false" ht="15" hidden="false" customHeight="false" outlineLevel="0" collapsed="false">
      <c r="A2748" s="134" t="s">
        <v>3083</v>
      </c>
      <c r="B2748" s="127" t="n">
        <v>72</v>
      </c>
    </row>
    <row r="2749" customFormat="false" ht="15" hidden="false" customHeight="false" outlineLevel="0" collapsed="false">
      <c r="A2749" s="134" t="s">
        <v>3084</v>
      </c>
      <c r="B2749" s="127" t="n">
        <v>54</v>
      </c>
    </row>
    <row r="2750" customFormat="false" ht="15" hidden="false" customHeight="false" outlineLevel="0" collapsed="false">
      <c r="A2750" s="134" t="s">
        <v>3085</v>
      </c>
      <c r="B2750" s="127" t="n">
        <v>45</v>
      </c>
    </row>
    <row r="2751" customFormat="false" ht="15" hidden="false" customHeight="false" outlineLevel="0" collapsed="false">
      <c r="A2751" s="134" t="s">
        <v>3086</v>
      </c>
      <c r="B2751" s="127" t="n">
        <v>45</v>
      </c>
    </row>
    <row r="2752" customFormat="false" ht="15" hidden="false" customHeight="false" outlineLevel="0" collapsed="false">
      <c r="A2752" s="134" t="s">
        <v>3087</v>
      </c>
      <c r="B2752" s="127" t="n">
        <v>45</v>
      </c>
    </row>
    <row r="2753" customFormat="false" ht="15" hidden="false" customHeight="false" outlineLevel="0" collapsed="false">
      <c r="A2753" s="134" t="s">
        <v>3088</v>
      </c>
      <c r="B2753" s="127" t="n">
        <v>40</v>
      </c>
    </row>
    <row r="2754" customFormat="false" ht="15" hidden="false" customHeight="false" outlineLevel="0" collapsed="false">
      <c r="A2754" s="134" t="s">
        <v>3089</v>
      </c>
      <c r="B2754" s="127" t="n">
        <v>40</v>
      </c>
    </row>
    <row r="2755" customFormat="false" ht="15" hidden="false" customHeight="false" outlineLevel="0" collapsed="false">
      <c r="A2755" s="134" t="s">
        <v>3090</v>
      </c>
      <c r="B2755" s="127" t="n">
        <v>45</v>
      </c>
    </row>
    <row r="2756" customFormat="false" ht="15" hidden="false" customHeight="false" outlineLevel="0" collapsed="false">
      <c r="A2756" s="134" t="s">
        <v>3091</v>
      </c>
      <c r="B2756" s="127" t="n">
        <v>45</v>
      </c>
    </row>
    <row r="2757" customFormat="false" ht="15" hidden="false" customHeight="false" outlineLevel="0" collapsed="false">
      <c r="A2757" s="134" t="s">
        <v>3092</v>
      </c>
      <c r="B2757" s="127" t="n">
        <v>45</v>
      </c>
    </row>
    <row r="2758" customFormat="false" ht="15" hidden="false" customHeight="false" outlineLevel="0" collapsed="false">
      <c r="A2758" s="134" t="s">
        <v>3093</v>
      </c>
      <c r="B2758" s="127" t="n">
        <v>40</v>
      </c>
    </row>
    <row r="2759" customFormat="false" ht="15" hidden="false" customHeight="false" outlineLevel="0" collapsed="false">
      <c r="A2759" s="134" t="s">
        <v>3094</v>
      </c>
      <c r="B2759" s="127" t="n">
        <v>35</v>
      </c>
    </row>
    <row r="2760" customFormat="false" ht="15" hidden="false" customHeight="false" outlineLevel="0" collapsed="false">
      <c r="A2760" s="134" t="s">
        <v>3095</v>
      </c>
      <c r="B2760" s="127" t="n">
        <v>81</v>
      </c>
    </row>
    <row r="2761" customFormat="false" ht="15" hidden="false" customHeight="false" outlineLevel="0" collapsed="false">
      <c r="A2761" s="134" t="s">
        <v>3096</v>
      </c>
      <c r="B2761" s="127" t="n">
        <v>35</v>
      </c>
    </row>
    <row r="2762" customFormat="false" ht="15" hidden="false" customHeight="false" outlineLevel="0" collapsed="false">
      <c r="A2762" s="134" t="s">
        <v>3097</v>
      </c>
      <c r="B2762" s="127" t="n">
        <v>35</v>
      </c>
    </row>
    <row r="2763" customFormat="false" ht="15" hidden="false" customHeight="false" outlineLevel="0" collapsed="false">
      <c r="A2763" s="134" t="s">
        <v>3098</v>
      </c>
      <c r="B2763" s="127" t="n">
        <v>12</v>
      </c>
    </row>
    <row r="2764" customFormat="false" ht="15" hidden="false" customHeight="false" outlineLevel="0" collapsed="false">
      <c r="A2764" s="134" t="s">
        <v>3099</v>
      </c>
      <c r="B2764" s="127" t="n">
        <v>35</v>
      </c>
    </row>
    <row r="2765" customFormat="false" ht="15" hidden="false" customHeight="false" outlineLevel="0" collapsed="false">
      <c r="A2765" s="134" t="s">
        <v>3100</v>
      </c>
      <c r="B2765" s="127" t="n">
        <v>32</v>
      </c>
    </row>
    <row r="2766" customFormat="false" ht="15" hidden="false" customHeight="false" outlineLevel="0" collapsed="false">
      <c r="A2766" s="134" t="s">
        <v>3101</v>
      </c>
      <c r="B2766" s="127" t="n">
        <v>70</v>
      </c>
    </row>
    <row r="2767" customFormat="false" ht="15" hidden="false" customHeight="false" outlineLevel="0" collapsed="false">
      <c r="A2767" s="134" t="s">
        <v>3102</v>
      </c>
      <c r="B2767" s="127" t="n">
        <v>45</v>
      </c>
    </row>
    <row r="2768" customFormat="false" ht="15" hidden="false" customHeight="false" outlineLevel="0" collapsed="false">
      <c r="A2768" s="134" t="s">
        <v>3103</v>
      </c>
      <c r="B2768" s="127" t="n">
        <v>45</v>
      </c>
    </row>
    <row r="2769" customFormat="false" ht="15" hidden="false" customHeight="false" outlineLevel="0" collapsed="false">
      <c r="A2769" s="134" t="s">
        <v>3104</v>
      </c>
      <c r="B2769" s="127" t="n">
        <v>45</v>
      </c>
    </row>
    <row r="2770" customFormat="false" ht="15" hidden="false" customHeight="false" outlineLevel="0" collapsed="false">
      <c r="A2770" s="134" t="s">
        <v>3105</v>
      </c>
      <c r="B2770" s="127" t="n">
        <v>45</v>
      </c>
    </row>
    <row r="2771" customFormat="false" ht="15" hidden="false" customHeight="false" outlineLevel="0" collapsed="false">
      <c r="A2771" s="134" t="s">
        <v>3106</v>
      </c>
      <c r="B2771" s="127" t="n">
        <v>45</v>
      </c>
    </row>
    <row r="2772" customFormat="false" ht="15" hidden="false" customHeight="false" outlineLevel="0" collapsed="false">
      <c r="A2772" s="134" t="s">
        <v>3107</v>
      </c>
      <c r="B2772" s="127" t="n">
        <v>147</v>
      </c>
    </row>
    <row r="2773" customFormat="false" ht="15" hidden="false" customHeight="false" outlineLevel="0" collapsed="false">
      <c r="A2773" s="134" t="s">
        <v>3108</v>
      </c>
      <c r="B2773" s="127" t="n">
        <v>69.3</v>
      </c>
    </row>
    <row r="2774" customFormat="false" ht="15" hidden="false" customHeight="false" outlineLevel="0" collapsed="false">
      <c r="A2774" s="134" t="s">
        <v>3109</v>
      </c>
      <c r="B2774" s="127" t="n">
        <v>45</v>
      </c>
    </row>
    <row r="2775" customFormat="false" ht="15" hidden="false" customHeight="false" outlineLevel="0" collapsed="false">
      <c r="A2775" s="134" t="s">
        <v>3110</v>
      </c>
      <c r="B2775" s="127" t="n">
        <v>45</v>
      </c>
    </row>
    <row r="2776" customFormat="false" ht="15" hidden="false" customHeight="false" outlineLevel="0" collapsed="false">
      <c r="A2776" s="134" t="s">
        <v>3111</v>
      </c>
      <c r="B2776" s="127" t="n">
        <v>45</v>
      </c>
    </row>
    <row r="2777" customFormat="false" ht="15" hidden="false" customHeight="false" outlineLevel="0" collapsed="false">
      <c r="A2777" s="134" t="s">
        <v>3112</v>
      </c>
      <c r="B2777" s="127" t="n">
        <v>35</v>
      </c>
    </row>
    <row r="2778" customFormat="false" ht="15" hidden="false" customHeight="false" outlineLevel="0" collapsed="false">
      <c r="A2778" s="134" t="s">
        <v>3113</v>
      </c>
      <c r="B2778" s="127" t="n">
        <v>35</v>
      </c>
    </row>
    <row r="2779" customFormat="false" ht="15" hidden="false" customHeight="false" outlineLevel="0" collapsed="false">
      <c r="A2779" s="134" t="s">
        <v>3114</v>
      </c>
      <c r="B2779" s="127" t="n">
        <v>40</v>
      </c>
    </row>
    <row r="2780" customFormat="false" ht="15" hidden="false" customHeight="false" outlineLevel="0" collapsed="false">
      <c r="A2780" s="134" t="s">
        <v>3115</v>
      </c>
      <c r="B2780" s="127" t="n">
        <v>45</v>
      </c>
    </row>
    <row r="2781" customFormat="false" ht="15" hidden="false" customHeight="false" outlineLevel="0" collapsed="false">
      <c r="A2781" s="134" t="s">
        <v>3116</v>
      </c>
      <c r="B2781" s="127" t="n">
        <v>45</v>
      </c>
    </row>
    <row r="2782" customFormat="false" ht="15" hidden="false" customHeight="false" outlineLevel="0" collapsed="false">
      <c r="A2782" s="134" t="s">
        <v>3117</v>
      </c>
      <c r="B2782" s="127" t="n">
        <v>45</v>
      </c>
    </row>
    <row r="2783" customFormat="false" ht="15" hidden="false" customHeight="false" outlineLevel="0" collapsed="false">
      <c r="A2783" s="134" t="s">
        <v>3118</v>
      </c>
      <c r="B2783" s="127" t="n">
        <v>45</v>
      </c>
    </row>
    <row r="2784" customFormat="false" ht="15" hidden="false" customHeight="false" outlineLevel="0" collapsed="false">
      <c r="A2784" s="134" t="s">
        <v>3119</v>
      </c>
      <c r="B2784" s="127" t="n">
        <v>45</v>
      </c>
    </row>
    <row r="2785" customFormat="false" ht="15" hidden="false" customHeight="false" outlineLevel="0" collapsed="false">
      <c r="A2785" s="134" t="s">
        <v>3120</v>
      </c>
      <c r="B2785" s="127" t="n">
        <v>45</v>
      </c>
    </row>
    <row r="2786" customFormat="false" ht="15" hidden="false" customHeight="false" outlineLevel="0" collapsed="false">
      <c r="A2786" s="134" t="s">
        <v>3121</v>
      </c>
      <c r="B2786" s="127" t="n">
        <v>100</v>
      </c>
    </row>
    <row r="2787" customFormat="false" ht="15" hidden="false" customHeight="false" outlineLevel="0" collapsed="false">
      <c r="A2787" s="134" t="s">
        <v>3122</v>
      </c>
      <c r="B2787" s="127" t="n">
        <v>35</v>
      </c>
    </row>
    <row r="2788" customFormat="false" ht="15" hidden="false" customHeight="false" outlineLevel="0" collapsed="false">
      <c r="A2788" s="134" t="s">
        <v>3123</v>
      </c>
      <c r="B2788" s="127" t="n">
        <v>45</v>
      </c>
    </row>
    <row r="2789" customFormat="false" ht="15" hidden="false" customHeight="false" outlineLevel="0" collapsed="false">
      <c r="A2789" s="134" t="s">
        <v>3124</v>
      </c>
      <c r="B2789" s="127" t="n">
        <v>40</v>
      </c>
    </row>
    <row r="2790" customFormat="false" ht="15" hidden="false" customHeight="false" outlineLevel="0" collapsed="false">
      <c r="A2790" s="134" t="s">
        <v>3125</v>
      </c>
      <c r="B2790" s="127" t="n">
        <v>40</v>
      </c>
    </row>
    <row r="2791" customFormat="false" ht="15" hidden="false" customHeight="false" outlineLevel="0" collapsed="false">
      <c r="A2791" s="134" t="s">
        <v>3126</v>
      </c>
      <c r="B2791" s="127" t="n">
        <v>40</v>
      </c>
    </row>
    <row r="2792" customFormat="false" ht="15" hidden="false" customHeight="false" outlineLevel="0" collapsed="false">
      <c r="A2792" s="134" t="s">
        <v>3127</v>
      </c>
      <c r="B2792" s="127" t="n">
        <v>40</v>
      </c>
    </row>
    <row r="2793" customFormat="false" ht="15" hidden="false" customHeight="false" outlineLevel="0" collapsed="false">
      <c r="A2793" s="134" t="s">
        <v>3128</v>
      </c>
      <c r="B2793" s="127" t="n">
        <v>40</v>
      </c>
    </row>
    <row r="2794" customFormat="false" ht="15" hidden="false" customHeight="false" outlineLevel="0" collapsed="false">
      <c r="A2794" s="134" t="s">
        <v>3129</v>
      </c>
      <c r="B2794" s="127" t="n">
        <v>40</v>
      </c>
    </row>
    <row r="2795" customFormat="false" ht="15" hidden="false" customHeight="false" outlineLevel="0" collapsed="false">
      <c r="A2795" s="134" t="s">
        <v>3130</v>
      </c>
      <c r="B2795" s="127" t="n">
        <v>40</v>
      </c>
    </row>
    <row r="2796" customFormat="false" ht="15" hidden="false" customHeight="false" outlineLevel="0" collapsed="false">
      <c r="A2796" s="134" t="s">
        <v>3131</v>
      </c>
      <c r="B2796" s="127" t="n">
        <v>70</v>
      </c>
    </row>
    <row r="2797" customFormat="false" ht="15" hidden="false" customHeight="false" outlineLevel="0" collapsed="false">
      <c r="A2797" s="134" t="s">
        <v>3132</v>
      </c>
      <c r="B2797" s="127" t="n">
        <v>50</v>
      </c>
    </row>
    <row r="2798" customFormat="false" ht="15" hidden="false" customHeight="false" outlineLevel="0" collapsed="false">
      <c r="A2798" s="134" t="s">
        <v>3133</v>
      </c>
      <c r="B2798" s="127" t="n">
        <v>170</v>
      </c>
    </row>
    <row r="2799" customFormat="false" ht="15" hidden="false" customHeight="false" outlineLevel="0" collapsed="false">
      <c r="A2799" s="134" t="s">
        <v>3134</v>
      </c>
      <c r="B2799" s="127" t="n">
        <v>90</v>
      </c>
    </row>
    <row r="2800" customFormat="false" ht="15" hidden="false" customHeight="false" outlineLevel="0" collapsed="false">
      <c r="A2800" s="134" t="s">
        <v>3135</v>
      </c>
      <c r="B2800" s="127" t="n">
        <v>40</v>
      </c>
    </row>
    <row r="2801" customFormat="false" ht="15" hidden="false" customHeight="false" outlineLevel="0" collapsed="false">
      <c r="A2801" s="134" t="s">
        <v>3136</v>
      </c>
      <c r="B2801" s="127" t="n">
        <v>16</v>
      </c>
    </row>
    <row r="2802" customFormat="false" ht="15" hidden="false" customHeight="false" outlineLevel="0" collapsed="false">
      <c r="A2802" s="134" t="s">
        <v>3137</v>
      </c>
      <c r="B2802" s="127" t="n">
        <v>40</v>
      </c>
    </row>
    <row r="2803" customFormat="false" ht="15" hidden="false" customHeight="false" outlineLevel="0" collapsed="false">
      <c r="A2803" s="134" t="s">
        <v>3138</v>
      </c>
      <c r="B2803" s="127" t="n">
        <v>40</v>
      </c>
    </row>
    <row r="2804" customFormat="false" ht="15" hidden="false" customHeight="false" outlineLevel="0" collapsed="false">
      <c r="A2804" s="134" t="s">
        <v>3139</v>
      </c>
      <c r="B2804" s="127" t="n">
        <v>40</v>
      </c>
    </row>
    <row r="2805" customFormat="false" ht="15" hidden="false" customHeight="false" outlineLevel="0" collapsed="false">
      <c r="A2805" s="134" t="s">
        <v>3140</v>
      </c>
      <c r="B2805" s="127" t="n">
        <v>40</v>
      </c>
    </row>
    <row r="2806" customFormat="false" ht="15" hidden="false" customHeight="false" outlineLevel="0" collapsed="false">
      <c r="A2806" s="134" t="s">
        <v>3141</v>
      </c>
      <c r="B2806" s="127" t="n">
        <v>40</v>
      </c>
    </row>
    <row r="2807" customFormat="false" ht="15" hidden="false" customHeight="false" outlineLevel="0" collapsed="false">
      <c r="A2807" s="134" t="s">
        <v>3142</v>
      </c>
      <c r="B2807" s="127" t="n">
        <v>35</v>
      </c>
    </row>
    <row r="2808" customFormat="false" ht="15" hidden="false" customHeight="false" outlineLevel="0" collapsed="false">
      <c r="A2808" s="134" t="s">
        <v>3143</v>
      </c>
      <c r="B2808" s="127" t="n">
        <v>40</v>
      </c>
    </row>
    <row r="2809" customFormat="false" ht="15" hidden="false" customHeight="false" outlineLevel="0" collapsed="false">
      <c r="A2809" s="134" t="s">
        <v>3144</v>
      </c>
      <c r="B2809" s="127" t="n">
        <v>50</v>
      </c>
    </row>
    <row r="2810" customFormat="false" ht="15" hidden="false" customHeight="false" outlineLevel="0" collapsed="false">
      <c r="A2810" s="134" t="s">
        <v>3145</v>
      </c>
      <c r="B2810" s="127" t="n">
        <v>170</v>
      </c>
    </row>
    <row r="2811" customFormat="false" ht="15" hidden="false" customHeight="false" outlineLevel="0" collapsed="false">
      <c r="A2811" s="134" t="s">
        <v>3146</v>
      </c>
      <c r="B2811" s="127" t="n">
        <v>40</v>
      </c>
    </row>
    <row r="2812" customFormat="false" ht="15" hidden="false" customHeight="false" outlineLevel="0" collapsed="false">
      <c r="A2812" s="134" t="s">
        <v>3147</v>
      </c>
      <c r="B2812" s="127" t="n">
        <v>40</v>
      </c>
    </row>
    <row r="2813" customFormat="false" ht="15" hidden="false" customHeight="false" outlineLevel="0" collapsed="false">
      <c r="A2813" s="134" t="s">
        <v>3148</v>
      </c>
      <c r="B2813" s="127" t="n">
        <v>35</v>
      </c>
    </row>
    <row r="2814" customFormat="false" ht="15" hidden="false" customHeight="false" outlineLevel="0" collapsed="false">
      <c r="A2814" s="134" t="s">
        <v>3149</v>
      </c>
      <c r="B2814" s="127" t="n">
        <v>40</v>
      </c>
    </row>
    <row r="2815" customFormat="false" ht="15" hidden="false" customHeight="false" outlineLevel="0" collapsed="false">
      <c r="A2815" s="134" t="s">
        <v>3150</v>
      </c>
      <c r="B2815" s="127" t="n">
        <v>35</v>
      </c>
    </row>
    <row r="2816" customFormat="false" ht="15" hidden="false" customHeight="false" outlineLevel="0" collapsed="false">
      <c r="A2816" s="134" t="s">
        <v>3151</v>
      </c>
      <c r="B2816" s="127" t="n">
        <v>40</v>
      </c>
    </row>
    <row r="2817" customFormat="false" ht="15" hidden="false" customHeight="false" outlineLevel="0" collapsed="false">
      <c r="A2817" s="134" t="s">
        <v>3152</v>
      </c>
      <c r="B2817" s="127" t="n">
        <v>40</v>
      </c>
    </row>
    <row r="2818" customFormat="false" ht="15" hidden="false" customHeight="false" outlineLevel="0" collapsed="false">
      <c r="A2818" s="134" t="s">
        <v>3153</v>
      </c>
      <c r="B2818" s="127" t="n">
        <v>35</v>
      </c>
    </row>
    <row r="2819" customFormat="false" ht="15" hidden="false" customHeight="false" outlineLevel="0" collapsed="false">
      <c r="A2819" s="134" t="s">
        <v>3154</v>
      </c>
      <c r="B2819" s="127" t="n">
        <v>45</v>
      </c>
    </row>
    <row r="2820" customFormat="false" ht="15" hidden="false" customHeight="false" outlineLevel="0" collapsed="false">
      <c r="A2820" s="134" t="s">
        <v>3155</v>
      </c>
      <c r="B2820" s="127" t="n">
        <v>35</v>
      </c>
    </row>
    <row r="2821" customFormat="false" ht="15" hidden="false" customHeight="false" outlineLevel="0" collapsed="false">
      <c r="A2821" s="134" t="s">
        <v>3156</v>
      </c>
      <c r="B2821" s="127" t="n">
        <v>35</v>
      </c>
    </row>
    <row r="2822" customFormat="false" ht="15" hidden="false" customHeight="false" outlineLevel="0" collapsed="false">
      <c r="A2822" s="134" t="s">
        <v>3157</v>
      </c>
      <c r="B2822" s="127" t="n">
        <v>35</v>
      </c>
    </row>
    <row r="2823" customFormat="false" ht="15" hidden="false" customHeight="false" outlineLevel="0" collapsed="false">
      <c r="A2823" s="134" t="s">
        <v>3158</v>
      </c>
      <c r="B2823" s="127" t="n">
        <v>40</v>
      </c>
    </row>
    <row r="2824" customFormat="false" ht="15" hidden="false" customHeight="false" outlineLevel="0" collapsed="false">
      <c r="A2824" s="134" t="s">
        <v>3159</v>
      </c>
      <c r="B2824" s="127" t="n">
        <v>45</v>
      </c>
    </row>
    <row r="2825" customFormat="false" ht="15" hidden="false" customHeight="false" outlineLevel="0" collapsed="false">
      <c r="A2825" s="134" t="s">
        <v>3160</v>
      </c>
      <c r="B2825" s="127" t="n">
        <v>35</v>
      </c>
    </row>
    <row r="2826" customFormat="false" ht="15" hidden="false" customHeight="false" outlineLevel="0" collapsed="false">
      <c r="A2826" s="134" t="s">
        <v>3161</v>
      </c>
      <c r="B2826" s="127" t="n">
        <v>35</v>
      </c>
    </row>
    <row r="2827" customFormat="false" ht="15" hidden="false" customHeight="false" outlineLevel="0" collapsed="false">
      <c r="A2827" s="134" t="s">
        <v>3162</v>
      </c>
      <c r="B2827" s="127" t="n">
        <v>50</v>
      </c>
    </row>
    <row r="2828" customFormat="false" ht="15" hidden="false" customHeight="false" outlineLevel="0" collapsed="false">
      <c r="A2828" s="134" t="s">
        <v>3163</v>
      </c>
      <c r="B2828" s="127" t="n">
        <v>170</v>
      </c>
    </row>
    <row r="2829" customFormat="false" ht="15" hidden="false" customHeight="false" outlineLevel="0" collapsed="false">
      <c r="A2829" s="134" t="s">
        <v>3164</v>
      </c>
      <c r="B2829" s="127" t="n">
        <v>250</v>
      </c>
    </row>
    <row r="2830" customFormat="false" ht="15" hidden="false" customHeight="false" outlineLevel="0" collapsed="false">
      <c r="A2830" s="134" t="s">
        <v>3165</v>
      </c>
      <c r="B2830" s="127" t="n">
        <v>35</v>
      </c>
    </row>
    <row r="2831" customFormat="false" ht="15" hidden="false" customHeight="false" outlineLevel="0" collapsed="false">
      <c r="A2831" s="134" t="s">
        <v>3166</v>
      </c>
      <c r="B2831" s="127" t="n">
        <v>40</v>
      </c>
    </row>
    <row r="2832" customFormat="false" ht="15" hidden="false" customHeight="false" outlineLevel="0" collapsed="false">
      <c r="A2832" s="134" t="s">
        <v>3167</v>
      </c>
      <c r="B2832" s="127" t="n">
        <v>80</v>
      </c>
    </row>
    <row r="2833" customFormat="false" ht="15" hidden="false" customHeight="false" outlineLevel="0" collapsed="false">
      <c r="A2833" s="134" t="s">
        <v>3168</v>
      </c>
      <c r="B2833" s="127" t="n">
        <v>70</v>
      </c>
    </row>
    <row r="2834" customFormat="false" ht="15" hidden="false" customHeight="false" outlineLevel="0" collapsed="false">
      <c r="A2834" s="134" t="s">
        <v>3169</v>
      </c>
      <c r="B2834" s="127" t="n">
        <v>170</v>
      </c>
    </row>
    <row r="2835" customFormat="false" ht="15" hidden="false" customHeight="false" outlineLevel="0" collapsed="false">
      <c r="A2835" s="134" t="s">
        <v>3170</v>
      </c>
      <c r="B2835" s="127" t="n">
        <v>200</v>
      </c>
    </row>
    <row r="2836" customFormat="false" ht="15" hidden="false" customHeight="false" outlineLevel="0" collapsed="false">
      <c r="A2836" s="134" t="s">
        <v>3171</v>
      </c>
      <c r="B2836" s="127" t="n">
        <v>275</v>
      </c>
    </row>
    <row r="2837" customFormat="false" ht="15" hidden="false" customHeight="false" outlineLevel="0" collapsed="false">
      <c r="A2837" s="134" t="s">
        <v>3172</v>
      </c>
      <c r="B2837" s="127" t="n">
        <v>275</v>
      </c>
    </row>
    <row r="2838" customFormat="false" ht="15" hidden="false" customHeight="false" outlineLevel="0" collapsed="false">
      <c r="A2838" s="134" t="s">
        <v>3173</v>
      </c>
      <c r="B2838" s="127" t="n">
        <v>35</v>
      </c>
    </row>
    <row r="2839" customFormat="false" ht="15" hidden="false" customHeight="false" outlineLevel="0" collapsed="false">
      <c r="A2839" s="134" t="s">
        <v>3174</v>
      </c>
      <c r="B2839" s="127" t="n">
        <v>35</v>
      </c>
    </row>
    <row r="2840" customFormat="false" ht="15" hidden="false" customHeight="false" outlineLevel="0" collapsed="false">
      <c r="A2840" s="134" t="s">
        <v>3175</v>
      </c>
      <c r="B2840" s="127" t="n">
        <v>35</v>
      </c>
    </row>
    <row r="2841" customFormat="false" ht="15" hidden="false" customHeight="false" outlineLevel="0" collapsed="false">
      <c r="A2841" s="134" t="s">
        <v>3176</v>
      </c>
      <c r="B2841" s="127" t="n">
        <v>35</v>
      </c>
    </row>
    <row r="2842" customFormat="false" ht="15" hidden="false" customHeight="false" outlineLevel="0" collapsed="false">
      <c r="A2842" s="134" t="s">
        <v>3177</v>
      </c>
      <c r="B2842" s="127" t="n">
        <v>35</v>
      </c>
    </row>
    <row r="2843" customFormat="false" ht="15" hidden="false" customHeight="false" outlineLevel="0" collapsed="false">
      <c r="A2843" s="134" t="s">
        <v>3178</v>
      </c>
      <c r="B2843" s="127" t="n">
        <v>40</v>
      </c>
    </row>
    <row r="2844" customFormat="false" ht="15" hidden="false" customHeight="false" outlineLevel="0" collapsed="false">
      <c r="A2844" s="134" t="s">
        <v>3179</v>
      </c>
      <c r="B2844" s="127" t="n">
        <v>40</v>
      </c>
    </row>
    <row r="2845" customFormat="false" ht="15" hidden="false" customHeight="false" outlineLevel="0" collapsed="false">
      <c r="A2845" s="134" t="s">
        <v>3180</v>
      </c>
      <c r="B2845" s="127" t="n">
        <v>40</v>
      </c>
    </row>
    <row r="2846" customFormat="false" ht="15" hidden="false" customHeight="false" outlineLevel="0" collapsed="false">
      <c r="A2846" s="134" t="s">
        <v>3181</v>
      </c>
      <c r="B2846" s="127" t="n">
        <v>40</v>
      </c>
    </row>
    <row r="2847" customFormat="false" ht="15" hidden="false" customHeight="false" outlineLevel="0" collapsed="false">
      <c r="A2847" s="134" t="s">
        <v>3182</v>
      </c>
      <c r="B2847" s="127" t="n">
        <v>40</v>
      </c>
    </row>
    <row r="2848" customFormat="false" ht="15" hidden="false" customHeight="false" outlineLevel="0" collapsed="false">
      <c r="A2848" s="134" t="s">
        <v>3183</v>
      </c>
      <c r="B2848" s="127" t="n">
        <v>40</v>
      </c>
    </row>
    <row r="2849" customFormat="false" ht="15" hidden="false" customHeight="false" outlineLevel="0" collapsed="false">
      <c r="A2849" s="134" t="s">
        <v>3184</v>
      </c>
      <c r="B2849" s="127" t="n">
        <v>35</v>
      </c>
    </row>
    <row r="2850" customFormat="false" ht="15" hidden="false" customHeight="false" outlineLevel="0" collapsed="false">
      <c r="A2850" s="134" t="s">
        <v>3185</v>
      </c>
      <c r="B2850" s="127" t="n">
        <v>40</v>
      </c>
    </row>
    <row r="2851" customFormat="false" ht="15" hidden="false" customHeight="false" outlineLevel="0" collapsed="false">
      <c r="A2851" s="134" t="s">
        <v>3186</v>
      </c>
      <c r="B2851" s="127" t="n">
        <v>45</v>
      </c>
    </row>
    <row r="2852" customFormat="false" ht="15" hidden="false" customHeight="false" outlineLevel="0" collapsed="false">
      <c r="A2852" s="134" t="s">
        <v>3187</v>
      </c>
      <c r="B2852" s="127" t="n">
        <v>70</v>
      </c>
    </row>
    <row r="2853" customFormat="false" ht="15" hidden="false" customHeight="false" outlineLevel="0" collapsed="false">
      <c r="A2853" s="134" t="s">
        <v>3188</v>
      </c>
      <c r="B2853" s="127" t="n">
        <v>80</v>
      </c>
    </row>
    <row r="2854" customFormat="false" ht="15" hidden="false" customHeight="false" outlineLevel="0" collapsed="false">
      <c r="A2854" s="134" t="s">
        <v>3189</v>
      </c>
      <c r="B2854" s="127" t="n">
        <v>50</v>
      </c>
    </row>
    <row r="2855" customFormat="false" ht="15" hidden="false" customHeight="false" outlineLevel="0" collapsed="false">
      <c r="A2855" s="134" t="s">
        <v>3190</v>
      </c>
      <c r="B2855" s="127" t="n">
        <v>170</v>
      </c>
    </row>
    <row r="2856" customFormat="false" ht="15" hidden="false" customHeight="false" outlineLevel="0" collapsed="false">
      <c r="A2856" s="134" t="s">
        <v>3191</v>
      </c>
      <c r="B2856" s="127" t="n">
        <v>12</v>
      </c>
    </row>
    <row r="2857" customFormat="false" ht="15" hidden="false" customHeight="false" outlineLevel="0" collapsed="false">
      <c r="A2857" s="134" t="s">
        <v>3192</v>
      </c>
      <c r="B2857" s="127" t="n">
        <v>35</v>
      </c>
    </row>
    <row r="2858" customFormat="false" ht="15" hidden="false" customHeight="false" outlineLevel="0" collapsed="false">
      <c r="A2858" s="134" t="s">
        <v>3193</v>
      </c>
      <c r="B2858" s="127" t="n">
        <v>80</v>
      </c>
    </row>
    <row r="2859" customFormat="false" ht="15" hidden="false" customHeight="false" outlineLevel="0" collapsed="false">
      <c r="A2859" s="134" t="s">
        <v>3194</v>
      </c>
      <c r="B2859" s="127" t="n">
        <v>35</v>
      </c>
    </row>
    <row r="2860" customFormat="false" ht="15" hidden="false" customHeight="false" outlineLevel="0" collapsed="false">
      <c r="A2860" s="134" t="s">
        <v>3195</v>
      </c>
      <c r="B2860" s="127" t="n">
        <v>80</v>
      </c>
    </row>
    <row r="2861" customFormat="false" ht="15" hidden="false" customHeight="false" outlineLevel="0" collapsed="false">
      <c r="A2861" s="134" t="s">
        <v>3196</v>
      </c>
      <c r="B2861" s="127" t="n">
        <v>50</v>
      </c>
    </row>
    <row r="2862" customFormat="false" ht="15" hidden="false" customHeight="false" outlineLevel="0" collapsed="false">
      <c r="A2862" s="134" t="s">
        <v>3197</v>
      </c>
      <c r="B2862" s="127" t="n">
        <v>170</v>
      </c>
    </row>
    <row r="2863" customFormat="false" ht="15" hidden="false" customHeight="false" outlineLevel="0" collapsed="false">
      <c r="A2863" s="134" t="s">
        <v>3198</v>
      </c>
      <c r="B2863" s="127" t="n">
        <v>275</v>
      </c>
    </row>
    <row r="2864" customFormat="false" ht="15" hidden="false" customHeight="false" outlineLevel="0" collapsed="false">
      <c r="A2864" s="134" t="s">
        <v>3199</v>
      </c>
      <c r="B2864" s="127" t="n">
        <v>200</v>
      </c>
    </row>
    <row r="2865" customFormat="false" ht="15" hidden="false" customHeight="false" outlineLevel="0" collapsed="false">
      <c r="A2865" s="134" t="s">
        <v>3200</v>
      </c>
      <c r="B2865" s="127" t="n">
        <v>80</v>
      </c>
    </row>
    <row r="2866" customFormat="false" ht="15" hidden="false" customHeight="false" outlineLevel="0" collapsed="false">
      <c r="A2866" s="134" t="s">
        <v>3201</v>
      </c>
      <c r="B2866" s="127" t="n">
        <v>170</v>
      </c>
    </row>
    <row r="2867" customFormat="false" ht="15" hidden="false" customHeight="false" outlineLevel="0" collapsed="false">
      <c r="A2867" s="134" t="s">
        <v>3202</v>
      </c>
      <c r="B2867" s="127" t="n">
        <v>200</v>
      </c>
    </row>
    <row r="2868" customFormat="false" ht="15" hidden="false" customHeight="false" outlineLevel="0" collapsed="false">
      <c r="A2868" s="134" t="s">
        <v>3203</v>
      </c>
      <c r="B2868" s="127" t="n">
        <v>35</v>
      </c>
    </row>
    <row r="2869" customFormat="false" ht="15" hidden="false" customHeight="false" outlineLevel="0" collapsed="false">
      <c r="A2869" s="134" t="s">
        <v>3204</v>
      </c>
      <c r="B2869" s="127" t="n">
        <v>80</v>
      </c>
    </row>
    <row r="2870" customFormat="false" ht="15" hidden="false" customHeight="false" outlineLevel="0" collapsed="false">
      <c r="A2870" s="134" t="s">
        <v>3205</v>
      </c>
      <c r="B2870" s="127" t="n">
        <v>80</v>
      </c>
    </row>
    <row r="2871" customFormat="false" ht="15" hidden="false" customHeight="false" outlineLevel="0" collapsed="false">
      <c r="A2871" s="134" t="s">
        <v>3206</v>
      </c>
      <c r="B2871" s="127" t="n">
        <v>50</v>
      </c>
    </row>
    <row r="2872" customFormat="false" ht="15" hidden="false" customHeight="false" outlineLevel="0" collapsed="false">
      <c r="A2872" s="134" t="s">
        <v>3207</v>
      </c>
      <c r="B2872" s="127" t="n">
        <v>170</v>
      </c>
    </row>
    <row r="2873" customFormat="false" ht="15" hidden="false" customHeight="false" outlineLevel="0" collapsed="false">
      <c r="A2873" s="134" t="s">
        <v>3208</v>
      </c>
      <c r="B2873" s="127" t="n">
        <v>200</v>
      </c>
    </row>
    <row r="2874" customFormat="false" ht="15" hidden="false" customHeight="false" outlineLevel="0" collapsed="false">
      <c r="A2874" s="134" t="s">
        <v>3209</v>
      </c>
      <c r="B2874" s="127" t="n">
        <v>40</v>
      </c>
    </row>
    <row r="2875" customFormat="false" ht="15" hidden="false" customHeight="false" outlineLevel="0" collapsed="false">
      <c r="A2875" s="134" t="s">
        <v>3210</v>
      </c>
      <c r="B2875" s="127" t="n">
        <v>40</v>
      </c>
    </row>
    <row r="2876" customFormat="false" ht="15" hidden="false" customHeight="false" outlineLevel="0" collapsed="false">
      <c r="A2876" s="134" t="s">
        <v>3211</v>
      </c>
      <c r="B2876" s="127" t="n">
        <v>40</v>
      </c>
    </row>
    <row r="2877" customFormat="false" ht="15" hidden="false" customHeight="false" outlineLevel="0" collapsed="false">
      <c r="A2877" s="134" t="s">
        <v>3212</v>
      </c>
      <c r="B2877" s="127" t="n">
        <v>40</v>
      </c>
    </row>
    <row r="2878" customFormat="false" ht="15" hidden="false" customHeight="false" outlineLevel="0" collapsed="false">
      <c r="A2878" s="134" t="s">
        <v>3213</v>
      </c>
      <c r="B2878" s="127" t="n">
        <v>40</v>
      </c>
    </row>
    <row r="2879" customFormat="false" ht="15" hidden="false" customHeight="false" outlineLevel="0" collapsed="false">
      <c r="A2879" s="134" t="s">
        <v>3214</v>
      </c>
      <c r="B2879" s="127" t="n">
        <v>40</v>
      </c>
    </row>
    <row r="2880" customFormat="false" ht="15" hidden="false" customHeight="false" outlineLevel="0" collapsed="false">
      <c r="A2880" s="134" t="s">
        <v>3215</v>
      </c>
      <c r="B2880" s="127" t="n">
        <v>40</v>
      </c>
    </row>
    <row r="2881" customFormat="false" ht="15" hidden="false" customHeight="false" outlineLevel="0" collapsed="false">
      <c r="A2881" s="134" t="s">
        <v>3216</v>
      </c>
      <c r="B2881" s="127" t="n">
        <v>40</v>
      </c>
    </row>
    <row r="2882" customFormat="false" ht="15" hidden="false" customHeight="false" outlineLevel="0" collapsed="false">
      <c r="A2882" s="134" t="s">
        <v>3217</v>
      </c>
      <c r="B2882" s="127" t="n">
        <v>40</v>
      </c>
    </row>
    <row r="2883" customFormat="false" ht="15" hidden="false" customHeight="false" outlineLevel="0" collapsed="false">
      <c r="A2883" s="134" t="s">
        <v>3218</v>
      </c>
      <c r="B2883" s="127" t="n">
        <v>40</v>
      </c>
    </row>
    <row r="2884" customFormat="false" ht="15" hidden="false" customHeight="false" outlineLevel="0" collapsed="false">
      <c r="A2884" s="134" t="s">
        <v>3219</v>
      </c>
      <c r="B2884" s="127" t="n">
        <v>40</v>
      </c>
    </row>
    <row r="2885" customFormat="false" ht="15" hidden="false" customHeight="false" outlineLevel="0" collapsed="false">
      <c r="A2885" s="134" t="s">
        <v>3220</v>
      </c>
      <c r="B2885" s="127" t="n">
        <v>40</v>
      </c>
    </row>
    <row r="2886" customFormat="false" ht="15" hidden="false" customHeight="false" outlineLevel="0" collapsed="false">
      <c r="A2886" s="134" t="s">
        <v>3221</v>
      </c>
      <c r="B2886" s="127" t="n">
        <v>40</v>
      </c>
    </row>
    <row r="2887" customFormat="false" ht="15" hidden="false" customHeight="false" outlineLevel="0" collapsed="false">
      <c r="A2887" s="134" t="s">
        <v>3222</v>
      </c>
      <c r="B2887" s="127" t="n">
        <v>40</v>
      </c>
    </row>
    <row r="2888" customFormat="false" ht="15" hidden="false" customHeight="false" outlineLevel="0" collapsed="false">
      <c r="A2888" s="134" t="s">
        <v>3223</v>
      </c>
      <c r="B2888" s="127" t="n">
        <v>40</v>
      </c>
    </row>
    <row r="2889" customFormat="false" ht="15" hidden="false" customHeight="false" outlineLevel="0" collapsed="false">
      <c r="A2889" s="134" t="s">
        <v>3224</v>
      </c>
      <c r="B2889" s="127" t="n">
        <v>35</v>
      </c>
    </row>
    <row r="2890" customFormat="false" ht="15" hidden="false" customHeight="false" outlineLevel="0" collapsed="false">
      <c r="A2890" s="134" t="s">
        <v>3225</v>
      </c>
      <c r="B2890" s="127" t="n">
        <v>40</v>
      </c>
    </row>
    <row r="2891" customFormat="false" ht="15" hidden="false" customHeight="false" outlineLevel="0" collapsed="false">
      <c r="A2891" s="134" t="s">
        <v>3226</v>
      </c>
      <c r="B2891" s="127" t="n">
        <v>40</v>
      </c>
    </row>
    <row r="2892" customFormat="false" ht="15" hidden="false" customHeight="false" outlineLevel="0" collapsed="false">
      <c r="A2892" s="134" t="s">
        <v>3227</v>
      </c>
      <c r="B2892" s="127" t="n">
        <v>35</v>
      </c>
    </row>
    <row r="2893" customFormat="false" ht="15" hidden="false" customHeight="false" outlineLevel="0" collapsed="false">
      <c r="A2893" s="134" t="s">
        <v>3228</v>
      </c>
      <c r="B2893" s="127" t="n">
        <v>40</v>
      </c>
    </row>
    <row r="2894" customFormat="false" ht="15" hidden="false" customHeight="false" outlineLevel="0" collapsed="false">
      <c r="A2894" s="134" t="s">
        <v>3229</v>
      </c>
      <c r="B2894" s="127" t="n">
        <v>45</v>
      </c>
    </row>
    <row r="2895" customFormat="false" ht="15" hidden="false" customHeight="false" outlineLevel="0" collapsed="false">
      <c r="A2895" s="134" t="s">
        <v>3230</v>
      </c>
      <c r="B2895" s="127" t="n">
        <v>35</v>
      </c>
    </row>
    <row r="2896" customFormat="false" ht="15" hidden="false" customHeight="false" outlineLevel="0" collapsed="false">
      <c r="A2896" s="134" t="s">
        <v>3231</v>
      </c>
      <c r="B2896" s="127" t="n">
        <v>170</v>
      </c>
    </row>
    <row r="2897" customFormat="false" ht="15" hidden="false" customHeight="false" outlineLevel="0" collapsed="false">
      <c r="A2897" s="134" t="s">
        <v>3232</v>
      </c>
      <c r="B2897" s="127" t="n">
        <v>90</v>
      </c>
    </row>
    <row r="2898" customFormat="false" ht="15" hidden="false" customHeight="false" outlineLevel="0" collapsed="false">
      <c r="A2898" s="134" t="s">
        <v>3233</v>
      </c>
      <c r="B2898" s="127" t="n">
        <v>40</v>
      </c>
    </row>
    <row r="2899" customFormat="false" ht="15" hidden="false" customHeight="false" outlineLevel="0" collapsed="false">
      <c r="A2899" s="134" t="s">
        <v>3234</v>
      </c>
      <c r="B2899" s="127" t="n">
        <v>40</v>
      </c>
    </row>
    <row r="2900" customFormat="false" ht="15" hidden="false" customHeight="false" outlineLevel="0" collapsed="false">
      <c r="A2900" s="134" t="s">
        <v>3235</v>
      </c>
      <c r="B2900" s="127" t="n">
        <v>40</v>
      </c>
    </row>
    <row r="2901" customFormat="false" ht="15" hidden="false" customHeight="false" outlineLevel="0" collapsed="false">
      <c r="A2901" s="134" t="s">
        <v>3236</v>
      </c>
      <c r="B2901" s="127" t="n">
        <v>35</v>
      </c>
    </row>
    <row r="2902" customFormat="false" ht="15" hidden="false" customHeight="false" outlineLevel="0" collapsed="false">
      <c r="A2902" s="134" t="s">
        <v>3237</v>
      </c>
      <c r="B2902" s="127" t="n">
        <v>40</v>
      </c>
    </row>
    <row r="2903" customFormat="false" ht="15" hidden="false" customHeight="false" outlineLevel="0" collapsed="false">
      <c r="A2903" s="134" t="s">
        <v>3238</v>
      </c>
      <c r="B2903" s="127" t="n">
        <v>40</v>
      </c>
    </row>
    <row r="2904" customFormat="false" ht="15" hidden="false" customHeight="false" outlineLevel="0" collapsed="false">
      <c r="A2904" s="134" t="s">
        <v>3239</v>
      </c>
      <c r="B2904" s="127" t="n">
        <v>35</v>
      </c>
    </row>
    <row r="2905" customFormat="false" ht="15" hidden="false" customHeight="false" outlineLevel="0" collapsed="false">
      <c r="A2905" s="134" t="s">
        <v>3240</v>
      </c>
      <c r="B2905" s="127" t="n">
        <v>40</v>
      </c>
    </row>
    <row r="2906" customFormat="false" ht="15" hidden="false" customHeight="false" outlineLevel="0" collapsed="false">
      <c r="A2906" s="134" t="s">
        <v>3241</v>
      </c>
      <c r="B2906" s="127" t="n">
        <v>40</v>
      </c>
    </row>
    <row r="2907" customFormat="false" ht="15" hidden="false" customHeight="false" outlineLevel="0" collapsed="false">
      <c r="A2907" s="134" t="s">
        <v>3242</v>
      </c>
      <c r="B2907" s="127" t="n">
        <v>35</v>
      </c>
    </row>
    <row r="2908" customFormat="false" ht="15" hidden="false" customHeight="false" outlineLevel="0" collapsed="false">
      <c r="A2908" s="134" t="s">
        <v>3243</v>
      </c>
      <c r="B2908" s="127" t="n">
        <v>35</v>
      </c>
    </row>
    <row r="2909" customFormat="false" ht="15" hidden="false" customHeight="false" outlineLevel="0" collapsed="false">
      <c r="A2909" s="134" t="s">
        <v>3244</v>
      </c>
      <c r="B2909" s="127" t="n">
        <v>40</v>
      </c>
    </row>
    <row r="2910" customFormat="false" ht="15" hidden="false" customHeight="false" outlineLevel="0" collapsed="false">
      <c r="A2910" s="134" t="s">
        <v>3245</v>
      </c>
      <c r="B2910" s="127" t="n">
        <v>35</v>
      </c>
    </row>
    <row r="2911" customFormat="false" ht="15" hidden="false" customHeight="false" outlineLevel="0" collapsed="false">
      <c r="A2911" s="134" t="s">
        <v>3246</v>
      </c>
      <c r="B2911" s="127" t="n">
        <v>40</v>
      </c>
    </row>
    <row r="2912" customFormat="false" ht="15" hidden="false" customHeight="false" outlineLevel="0" collapsed="false">
      <c r="A2912" s="134" t="s">
        <v>3247</v>
      </c>
      <c r="B2912" s="127" t="n">
        <v>40</v>
      </c>
    </row>
    <row r="2913" customFormat="false" ht="15" hidden="false" customHeight="false" outlineLevel="0" collapsed="false">
      <c r="A2913" s="134" t="s">
        <v>3248</v>
      </c>
      <c r="B2913" s="127" t="n">
        <v>72</v>
      </c>
    </row>
    <row r="2914" customFormat="false" ht="15" hidden="false" customHeight="false" outlineLevel="0" collapsed="false">
      <c r="A2914" s="134" t="s">
        <v>3249</v>
      </c>
      <c r="B2914" s="127" t="n">
        <v>120</v>
      </c>
    </row>
    <row r="2915" customFormat="false" ht="15" hidden="false" customHeight="false" outlineLevel="0" collapsed="false">
      <c r="A2915" s="134" t="s">
        <v>3250</v>
      </c>
      <c r="B2915" s="127" t="n">
        <v>72</v>
      </c>
    </row>
    <row r="2916" customFormat="false" ht="15" hidden="false" customHeight="false" outlineLevel="0" collapsed="false">
      <c r="A2916" s="134" t="s">
        <v>3251</v>
      </c>
      <c r="B2916" s="127" t="n">
        <v>122.4</v>
      </c>
    </row>
    <row r="2917" customFormat="false" ht="15" hidden="false" customHeight="false" outlineLevel="0" collapsed="false">
      <c r="A2917" s="134" t="s">
        <v>3252</v>
      </c>
      <c r="B2917" s="127" t="n">
        <v>72</v>
      </c>
    </row>
    <row r="2918" customFormat="false" ht="15" hidden="false" customHeight="false" outlineLevel="0" collapsed="false">
      <c r="A2918" s="134" t="s">
        <v>3253</v>
      </c>
      <c r="B2918" s="127" t="n">
        <v>94.5</v>
      </c>
    </row>
    <row r="2919" customFormat="false" ht="15" hidden="false" customHeight="false" outlineLevel="0" collapsed="false">
      <c r="A2919" s="134" t="s">
        <v>3254</v>
      </c>
      <c r="B2919" s="127" t="n">
        <v>185</v>
      </c>
    </row>
    <row r="2920" customFormat="false" ht="15" hidden="false" customHeight="false" outlineLevel="0" collapsed="false">
      <c r="A2920" s="134" t="s">
        <v>3255</v>
      </c>
      <c r="B2920" s="127" t="n">
        <v>435</v>
      </c>
    </row>
    <row r="2921" customFormat="false" ht="15" hidden="false" customHeight="false" outlineLevel="0" collapsed="false">
      <c r="A2921" s="134" t="s">
        <v>3256</v>
      </c>
      <c r="B2921" s="127" t="n">
        <v>315</v>
      </c>
    </row>
    <row r="2922" customFormat="false" ht="15" hidden="false" customHeight="false" outlineLevel="0" collapsed="false">
      <c r="A2922" s="134" t="s">
        <v>3257</v>
      </c>
      <c r="B2922" s="127" t="n">
        <v>72</v>
      </c>
    </row>
    <row r="2923" customFormat="false" ht="15" hidden="false" customHeight="false" outlineLevel="0" collapsed="false">
      <c r="A2923" s="134" t="s">
        <v>3258</v>
      </c>
      <c r="B2923" s="127" t="n">
        <v>195</v>
      </c>
    </row>
    <row r="2924" customFormat="false" ht="15" hidden="false" customHeight="false" outlineLevel="0" collapsed="false">
      <c r="A2924" s="134" t="s">
        <v>3259</v>
      </c>
      <c r="B2924" s="127" t="n">
        <v>72</v>
      </c>
    </row>
    <row r="2925" customFormat="false" ht="15" hidden="false" customHeight="false" outlineLevel="0" collapsed="false">
      <c r="A2925" s="134" t="s">
        <v>3260</v>
      </c>
      <c r="B2925" s="127" t="n">
        <v>76.5</v>
      </c>
    </row>
    <row r="2926" customFormat="false" ht="15" hidden="false" customHeight="false" outlineLevel="0" collapsed="false">
      <c r="A2926" s="134" t="s">
        <v>3261</v>
      </c>
      <c r="B2926" s="127" t="n">
        <v>72</v>
      </c>
    </row>
    <row r="2927" customFormat="false" ht="15" hidden="false" customHeight="false" outlineLevel="0" collapsed="false">
      <c r="A2927" s="134" t="s">
        <v>3262</v>
      </c>
      <c r="B2927" s="127" t="n">
        <v>75</v>
      </c>
    </row>
    <row r="2928" customFormat="false" ht="15" hidden="false" customHeight="false" outlineLevel="0" collapsed="false">
      <c r="A2928" s="134" t="s">
        <v>3263</v>
      </c>
      <c r="B2928" s="127" t="n">
        <v>72</v>
      </c>
    </row>
    <row r="2929" customFormat="false" ht="15" hidden="false" customHeight="false" outlineLevel="0" collapsed="false">
      <c r="A2929" s="134" t="s">
        <v>3264</v>
      </c>
      <c r="B2929" s="127" t="n">
        <v>72</v>
      </c>
    </row>
    <row r="2930" customFormat="false" ht="15" hidden="false" customHeight="false" outlineLevel="0" collapsed="false">
      <c r="A2930" s="134" t="s">
        <v>3265</v>
      </c>
      <c r="B2930" s="127" t="n">
        <v>16.39</v>
      </c>
    </row>
    <row r="2931" customFormat="false" ht="15" hidden="false" customHeight="false" outlineLevel="0" collapsed="false">
      <c r="A2931" s="134" t="s">
        <v>3266</v>
      </c>
      <c r="B2931" s="127" t="n">
        <v>16.39</v>
      </c>
    </row>
    <row r="2932" customFormat="false" ht="15" hidden="false" customHeight="false" outlineLevel="0" collapsed="false">
      <c r="A2932" s="134" t="s">
        <v>3267</v>
      </c>
      <c r="B2932" s="127" t="n">
        <v>16.39</v>
      </c>
    </row>
    <row r="2933" customFormat="false" ht="15" hidden="false" customHeight="false" outlineLevel="0" collapsed="false">
      <c r="A2933" s="134" t="s">
        <v>3268</v>
      </c>
      <c r="B2933" s="127" t="n">
        <v>21.81</v>
      </c>
    </row>
    <row r="2934" customFormat="false" ht="15" hidden="false" customHeight="false" outlineLevel="0" collapsed="false">
      <c r="A2934" s="134" t="s">
        <v>3269</v>
      </c>
      <c r="B2934" s="127" t="n">
        <v>2.3</v>
      </c>
    </row>
    <row r="2935" customFormat="false" ht="15" hidden="false" customHeight="false" outlineLevel="0" collapsed="false">
      <c r="A2935" s="134" t="s">
        <v>242</v>
      </c>
      <c r="B2935" s="127" t="n">
        <v>14.04</v>
      </c>
    </row>
    <row r="2936" customFormat="false" ht="15" hidden="false" customHeight="false" outlineLevel="0" collapsed="false">
      <c r="A2936" s="134" t="s">
        <v>250</v>
      </c>
      <c r="B2936" s="127" t="n">
        <v>24.71</v>
      </c>
    </row>
    <row r="2937" customFormat="false" ht="15" hidden="false" customHeight="false" outlineLevel="0" collapsed="false">
      <c r="A2937" s="134" t="s">
        <v>64</v>
      </c>
      <c r="B2937" s="127" t="n">
        <v>9.05</v>
      </c>
    </row>
    <row r="2938" customFormat="false" ht="15" hidden="false" customHeight="false" outlineLevel="0" collapsed="false">
      <c r="A2938" s="134" t="s">
        <v>3270</v>
      </c>
      <c r="B2938" s="127" t="n">
        <v>9.05</v>
      </c>
    </row>
    <row r="2939" customFormat="false" ht="15" hidden="false" customHeight="false" outlineLevel="0" collapsed="false">
      <c r="A2939" s="134" t="s">
        <v>3271</v>
      </c>
      <c r="B2939" s="127" t="n">
        <v>6.24</v>
      </c>
    </row>
    <row r="2940" customFormat="false" ht="15" hidden="false" customHeight="false" outlineLevel="0" collapsed="false">
      <c r="A2940" s="134" t="s">
        <v>3272</v>
      </c>
      <c r="B2940" s="127" t="n">
        <v>6.24</v>
      </c>
    </row>
    <row r="2941" customFormat="false" ht="15" hidden="false" customHeight="false" outlineLevel="0" collapsed="false">
      <c r="A2941" s="134" t="s">
        <v>3273</v>
      </c>
      <c r="B2941" s="127" t="n">
        <v>13.58</v>
      </c>
    </row>
    <row r="2942" customFormat="false" ht="15" hidden="false" customHeight="false" outlineLevel="0" collapsed="false">
      <c r="A2942" s="134" t="s">
        <v>3274</v>
      </c>
      <c r="B2942" s="127" t="n">
        <v>14.3</v>
      </c>
    </row>
    <row r="2943" customFormat="false" ht="15" hidden="false" customHeight="false" outlineLevel="0" collapsed="false">
      <c r="A2943" s="134" t="s">
        <v>3275</v>
      </c>
      <c r="B2943" s="127" t="n">
        <v>13.58</v>
      </c>
    </row>
    <row r="2944" customFormat="false" ht="15" hidden="false" customHeight="false" outlineLevel="0" collapsed="false">
      <c r="A2944" s="134" t="s">
        <v>3276</v>
      </c>
      <c r="B2944" s="127" t="n">
        <v>14.3</v>
      </c>
    </row>
    <row r="2945" customFormat="false" ht="15" hidden="false" customHeight="false" outlineLevel="0" collapsed="false">
      <c r="A2945" s="134" t="s">
        <v>3277</v>
      </c>
      <c r="B2945" s="127" t="n">
        <v>10.08</v>
      </c>
    </row>
    <row r="2946" customFormat="false" ht="15" hidden="false" customHeight="false" outlineLevel="0" collapsed="false">
      <c r="A2946" s="134" t="s">
        <v>3278</v>
      </c>
      <c r="B2946" s="127" t="n">
        <v>11.44</v>
      </c>
    </row>
    <row r="2947" customFormat="false" ht="15" hidden="false" customHeight="false" outlineLevel="0" collapsed="false">
      <c r="A2947" s="134" t="s">
        <v>3279</v>
      </c>
      <c r="B2947" s="127" t="n">
        <v>6.24</v>
      </c>
    </row>
    <row r="2948" customFormat="false" ht="15" hidden="false" customHeight="false" outlineLevel="0" collapsed="false">
      <c r="A2948" s="134" t="s">
        <v>3280</v>
      </c>
      <c r="B2948" s="127" t="n">
        <v>6.24</v>
      </c>
    </row>
    <row r="2949" customFormat="false" ht="15" hidden="false" customHeight="false" outlineLevel="0" collapsed="false">
      <c r="A2949" s="134" t="s">
        <v>92</v>
      </c>
      <c r="B2949" s="127" t="n">
        <v>12.48</v>
      </c>
    </row>
    <row r="2950" customFormat="false" ht="15" hidden="false" customHeight="false" outlineLevel="0" collapsed="false">
      <c r="A2950" s="134" t="s">
        <v>3281</v>
      </c>
      <c r="B2950" s="127" t="n">
        <v>14.56</v>
      </c>
    </row>
    <row r="2951" customFormat="false" ht="15" hidden="false" customHeight="false" outlineLevel="0" collapsed="false">
      <c r="A2951" s="134" t="s">
        <v>3282</v>
      </c>
      <c r="B2951" s="127" t="n">
        <v>12.48</v>
      </c>
    </row>
    <row r="2952" customFormat="false" ht="15" hidden="false" customHeight="false" outlineLevel="0" collapsed="false">
      <c r="A2952" s="134" t="s">
        <v>3283</v>
      </c>
      <c r="B2952" s="127" t="n">
        <v>18.41</v>
      </c>
    </row>
    <row r="2953" customFormat="false" ht="15" hidden="false" customHeight="false" outlineLevel="0" collapsed="false">
      <c r="A2953" s="134" t="s">
        <v>3284</v>
      </c>
      <c r="B2953" s="127" t="n">
        <v>21.27</v>
      </c>
    </row>
    <row r="2954" customFormat="false" ht="15" hidden="false" customHeight="false" outlineLevel="0" collapsed="false">
      <c r="A2954" s="134" t="s">
        <v>3285</v>
      </c>
      <c r="B2954" s="127" t="n">
        <v>18.41</v>
      </c>
    </row>
    <row r="2955" customFormat="false" ht="15" hidden="false" customHeight="false" outlineLevel="0" collapsed="false">
      <c r="A2955" s="134" t="s">
        <v>3286</v>
      </c>
      <c r="B2955" s="127" t="n">
        <v>21.27</v>
      </c>
    </row>
    <row r="2956" customFormat="false" ht="15" hidden="false" customHeight="false" outlineLevel="0" collapsed="false">
      <c r="A2956" s="134" t="s">
        <v>3287</v>
      </c>
      <c r="B2956" s="127" t="n">
        <v>27.72</v>
      </c>
    </row>
    <row r="2957" customFormat="false" ht="15" hidden="false" customHeight="false" outlineLevel="0" collapsed="false">
      <c r="A2957" s="134" t="s">
        <v>3288</v>
      </c>
      <c r="B2957" s="127" t="n">
        <v>12.48</v>
      </c>
    </row>
    <row r="2958" customFormat="false" ht="15" hidden="false" customHeight="false" outlineLevel="0" collapsed="false">
      <c r="A2958" s="134" t="s">
        <v>96</v>
      </c>
      <c r="B2958" s="127" t="n">
        <v>12.48</v>
      </c>
    </row>
    <row r="2959" customFormat="false" ht="15" hidden="false" customHeight="false" outlineLevel="0" collapsed="false">
      <c r="A2959" s="134" t="s">
        <v>3289</v>
      </c>
      <c r="B2959" s="127" t="n">
        <v>12.48</v>
      </c>
    </row>
    <row r="2960" customFormat="false" ht="15" hidden="false" customHeight="false" outlineLevel="0" collapsed="false">
      <c r="A2960" s="134" t="s">
        <v>3290</v>
      </c>
      <c r="B2960" s="127" t="n">
        <v>15.86</v>
      </c>
    </row>
    <row r="2961" customFormat="false" ht="15" hidden="false" customHeight="false" outlineLevel="0" collapsed="false">
      <c r="A2961" s="134" t="s">
        <v>3291</v>
      </c>
      <c r="B2961" s="127" t="n">
        <v>18.72</v>
      </c>
    </row>
    <row r="2962" customFormat="false" ht="15" hidden="false" customHeight="false" outlineLevel="0" collapsed="false">
      <c r="A2962" s="134" t="s">
        <v>3292</v>
      </c>
      <c r="B2962" s="127" t="n">
        <v>15.86</v>
      </c>
    </row>
    <row r="2963" customFormat="false" ht="15" hidden="false" customHeight="false" outlineLevel="0" collapsed="false">
      <c r="A2963" s="134" t="s">
        <v>3293</v>
      </c>
      <c r="B2963" s="127" t="n">
        <v>18.72</v>
      </c>
    </row>
    <row r="2964" customFormat="false" ht="15" hidden="false" customHeight="false" outlineLevel="0" collapsed="false">
      <c r="A2964" s="134" t="s">
        <v>3294</v>
      </c>
      <c r="B2964" s="127" t="n">
        <v>25.32</v>
      </c>
    </row>
    <row r="2965" customFormat="false" ht="15" hidden="false" customHeight="false" outlineLevel="0" collapsed="false">
      <c r="A2965" s="134" t="s">
        <v>3295</v>
      </c>
      <c r="B2965" s="127" t="n">
        <v>15.86</v>
      </c>
    </row>
    <row r="2966" customFormat="false" ht="15" hidden="false" customHeight="false" outlineLevel="0" collapsed="false">
      <c r="A2966" s="134" t="s">
        <v>3296</v>
      </c>
      <c r="B2966" s="127" t="n">
        <v>14.56</v>
      </c>
    </row>
    <row r="2967" customFormat="false" ht="15" hidden="false" customHeight="false" outlineLevel="0" collapsed="false">
      <c r="A2967" s="134" t="s">
        <v>3297</v>
      </c>
      <c r="B2967" s="127" t="n">
        <v>12.48</v>
      </c>
    </row>
    <row r="2968" customFormat="false" ht="15" hidden="false" customHeight="false" outlineLevel="0" collapsed="false">
      <c r="A2968" s="134" t="s">
        <v>3298</v>
      </c>
      <c r="B2968" s="127" t="n">
        <v>18.41</v>
      </c>
    </row>
    <row r="2969" customFormat="false" ht="15" hidden="false" customHeight="false" outlineLevel="0" collapsed="false">
      <c r="A2969" s="134" t="s">
        <v>3299</v>
      </c>
      <c r="B2969" s="127" t="n">
        <v>21.27</v>
      </c>
    </row>
    <row r="2970" customFormat="false" ht="15" hidden="false" customHeight="false" outlineLevel="0" collapsed="false">
      <c r="A2970" s="134" t="s">
        <v>3300</v>
      </c>
      <c r="B2970" s="127" t="n">
        <v>18.41</v>
      </c>
    </row>
    <row r="2971" customFormat="false" ht="15" hidden="false" customHeight="false" outlineLevel="0" collapsed="false">
      <c r="A2971" s="134" t="s">
        <v>3301</v>
      </c>
      <c r="B2971" s="127" t="n">
        <v>21.27</v>
      </c>
    </row>
    <row r="2972" customFormat="false" ht="15" hidden="false" customHeight="false" outlineLevel="0" collapsed="false">
      <c r="A2972" s="134" t="s">
        <v>3302</v>
      </c>
      <c r="B2972" s="127" t="n">
        <v>27.72</v>
      </c>
    </row>
    <row r="2973" customFormat="false" ht="15" hidden="false" customHeight="false" outlineLevel="0" collapsed="false">
      <c r="A2973" s="134" t="s">
        <v>3303</v>
      </c>
      <c r="B2973" s="127" t="n">
        <v>18.72</v>
      </c>
    </row>
    <row r="2974" customFormat="false" ht="15" hidden="false" customHeight="false" outlineLevel="0" collapsed="false">
      <c r="A2974" s="134" t="s">
        <v>3304</v>
      </c>
      <c r="B2974" s="127" t="n">
        <v>15.86</v>
      </c>
    </row>
    <row r="2975" customFormat="false" ht="15" hidden="false" customHeight="false" outlineLevel="0" collapsed="false">
      <c r="A2975" s="134" t="s">
        <v>3305</v>
      </c>
      <c r="B2975" s="127" t="n">
        <v>18.72</v>
      </c>
    </row>
    <row r="2976" customFormat="false" ht="15" hidden="false" customHeight="false" outlineLevel="0" collapsed="false">
      <c r="A2976" s="134" t="s">
        <v>3306</v>
      </c>
      <c r="B2976" s="127" t="n">
        <v>25.32</v>
      </c>
    </row>
    <row r="2977" customFormat="false" ht="15" hidden="false" customHeight="false" outlineLevel="0" collapsed="false">
      <c r="A2977" s="134" t="s">
        <v>3307</v>
      </c>
      <c r="B2977" s="127" t="n">
        <v>17.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30T09:44:00Z</dcterms:created>
  <dc:creator>Jens FERRING</dc:creator>
  <dc:description/>
  <dc:language>en-US</dc:language>
  <cp:lastModifiedBy>BIE</cp:lastModifiedBy>
  <dcterms:modified xsi:type="dcterms:W3CDTF">2015-05-21T09:41:47Z</dcterms:modified>
  <cp:revision>0</cp:revision>
  <dc:subject/>
  <dc:title/>
</cp:coreProperties>
</file>